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24463"/>
        <c:axId val="66553562"/>
      </c:scatterChart>
      <c:valAx>
        <c:axId val="31924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562"/>
        <c:crossesAt val="0"/>
        <c:crossBetween val="midCat"/>
      </c:valAx>
      <c:valAx>
        <c:axId val="66553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48385"/>
        <c:axId val="39912268"/>
      </c:scatterChart>
      <c:valAx>
        <c:axId val="41248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268"/>
        <c:crossesAt val="0"/>
        <c:crossBetween val="midCat"/>
      </c:valAx>
      <c:valAx>
        <c:axId val="39912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58861"/>
        <c:axId val="43703853"/>
      </c:scatterChart>
      <c:valAx>
        <c:axId val="42158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853"/>
        <c:crossesAt val="0"/>
        <c:crossBetween val="midCat"/>
      </c:valAx>
      <c:valAx>
        <c:axId val="4370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93559"/>
        <c:axId val="78620882"/>
      </c:scatterChart>
      <c:valAx>
        <c:axId val="6999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882"/>
        <c:crossesAt val="0"/>
        <c:crossBetween val="midCat"/>
      </c:valAx>
      <c:valAx>
        <c:axId val="78620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