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45816"/>
        <c:axId val="21746790"/>
      </c:scatterChart>
      <c:valAx>
        <c:axId val="7254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790"/>
        <c:crossesAt val="0"/>
        <c:crossBetween val="midCat"/>
      </c:valAx>
      <c:valAx>
        <c:axId val="2174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39222"/>
        <c:axId val="92466735"/>
      </c:scatterChart>
      <c:valAx>
        <c:axId val="6283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735"/>
        <c:crossesAt val="0"/>
        <c:crossBetween val="midCat"/>
      </c:valAx>
      <c:valAx>
        <c:axId val="9246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680"/>
        <c:axId val="42835079"/>
      </c:scatterChart>
      <c:valAx>
        <c:axId val="506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079"/>
        <c:crossesAt val="0"/>
        <c:crossBetween val="midCat"/>
      </c:valAx>
      <c:valAx>
        <c:axId val="4283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3141"/>
        <c:axId val="13205579"/>
      </c:scatterChart>
      <c:valAx>
        <c:axId val="5277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579"/>
        <c:crossesAt val="0"/>
        <c:crossBetween val="midCat"/>
      </c:valAx>
      <c:valAx>
        <c:axId val="1320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