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44034"/>
        <c:axId val="98655558"/>
      </c:scatterChart>
      <c:valAx>
        <c:axId val="35244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558"/>
        <c:crossesAt val="0"/>
        <c:crossBetween val="midCat"/>
      </c:valAx>
      <c:valAx>
        <c:axId val="9865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78452"/>
        <c:axId val="90087050"/>
      </c:scatterChart>
      <c:valAx>
        <c:axId val="70378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050"/>
        <c:crossesAt val="0"/>
        <c:crossBetween val="midCat"/>
      </c:valAx>
      <c:valAx>
        <c:axId val="9008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66630"/>
        <c:axId val="48209982"/>
      </c:scatterChart>
      <c:valAx>
        <c:axId val="5656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982"/>
        <c:crossesAt val="0"/>
        <c:crossBetween val="midCat"/>
      </c:valAx>
      <c:valAx>
        <c:axId val="4820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23123"/>
        <c:axId val="78953146"/>
      </c:scatterChart>
      <c:valAx>
        <c:axId val="7052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146"/>
        <c:crossesAt val="0"/>
        <c:crossBetween val="midCat"/>
      </c:valAx>
      <c:valAx>
        <c:axId val="7895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