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37329"/>
        <c:axId val="10777772"/>
      </c:scatterChart>
      <c:valAx>
        <c:axId val="50837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772"/>
        <c:crossesAt val="0"/>
        <c:crossBetween val="midCat"/>
      </c:valAx>
      <c:valAx>
        <c:axId val="10777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69923"/>
        <c:axId val="14689815"/>
      </c:scatterChart>
      <c:valAx>
        <c:axId val="65169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9815"/>
        <c:crossesAt val="0"/>
        <c:crossBetween val="midCat"/>
      </c:valAx>
      <c:valAx>
        <c:axId val="14689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44737"/>
        <c:axId val="64012404"/>
      </c:scatterChart>
      <c:valAx>
        <c:axId val="15944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404"/>
        <c:crossesAt val="0"/>
        <c:crossBetween val="midCat"/>
      </c:valAx>
      <c:valAx>
        <c:axId val="64012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31351"/>
        <c:axId val="65034792"/>
      </c:scatterChart>
      <c:valAx>
        <c:axId val="73531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792"/>
        <c:crossesAt val="0"/>
        <c:crossBetween val="midCat"/>
      </c:valAx>
      <c:valAx>
        <c:axId val="65034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