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11365"/>
        <c:axId val="5277920"/>
      </c:scatterChart>
      <c:valAx>
        <c:axId val="24211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20"/>
        <c:crossesAt val="0"/>
        <c:crossBetween val="midCat"/>
      </c:valAx>
      <c:valAx>
        <c:axId val="5277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96842"/>
        <c:axId val="76417769"/>
      </c:scatterChart>
      <c:valAx>
        <c:axId val="49096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7769"/>
        <c:crossesAt val="0"/>
        <c:crossBetween val="midCat"/>
      </c:valAx>
      <c:valAx>
        <c:axId val="76417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16387"/>
        <c:axId val="43208428"/>
      </c:scatterChart>
      <c:valAx>
        <c:axId val="43916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428"/>
        <c:crossesAt val="0"/>
        <c:crossBetween val="midCat"/>
      </c:valAx>
      <c:valAx>
        <c:axId val="43208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50200"/>
        <c:axId val="94609742"/>
      </c:scatterChart>
      <c:valAx>
        <c:axId val="69750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742"/>
        <c:crossesAt val="0"/>
        <c:crossBetween val="midCat"/>
      </c:valAx>
      <c:valAx>
        <c:axId val="94609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0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