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9179"/>
        <c:axId val="35511588"/>
      </c:barChart>
      <c:catAx>
        <c:axId val="227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588"/>
        <c:auto val="1"/>
        <c:lblAlgn val="ctr"/>
        <c:lblOffset val="100"/>
        <c:noMultiLvlLbl val="0"/>
      </c:catAx>
      <c:valAx>
        <c:axId val="355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1278"/>
        <c:axId val="80120266"/>
      </c:barChart>
      <c:catAx>
        <c:axId val="261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66"/>
        <c:auto val="1"/>
        <c:lblAlgn val="ctr"/>
        <c:lblOffset val="100"/>
        <c:noMultiLvlLbl val="0"/>
      </c:catAx>
      <c:valAx>
        <c:axId val="801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55327"/>
        <c:axId val="5129325"/>
      </c:barChart>
      <c:catAx>
        <c:axId val="994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25"/>
        <c:auto val="1"/>
        <c:lblAlgn val="ctr"/>
        <c:lblOffset val="100"/>
        <c:noMultiLvlLbl val="0"/>
      </c:catAx>
      <c:valAx>
        <c:axId val="51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0411"/>
        <c:axId val="40598393"/>
      </c:barChart>
      <c:catAx>
        <c:axId val="307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393"/>
        <c:auto val="1"/>
        <c:lblAlgn val="ctr"/>
        <c:lblOffset val="100"/>
        <c:noMultiLvlLbl val="0"/>
      </c:catAx>
      <c:valAx>
        <c:axId val="405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5701"/>
        <c:axId val="11302125"/>
      </c:barChart>
      <c:catAx>
        <c:axId val="397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125"/>
        <c:auto val="1"/>
        <c:lblAlgn val="ctr"/>
        <c:lblOffset val="100"/>
        <c:noMultiLvlLbl val="0"/>
      </c:catAx>
      <c:valAx>
        <c:axId val="113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20832"/>
        <c:axId val="36564737"/>
      </c:barChart>
      <c:catAx>
        <c:axId val="727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737"/>
        <c:auto val="1"/>
        <c:lblAlgn val="ctr"/>
        <c:lblOffset val="100"/>
        <c:noMultiLvlLbl val="0"/>
      </c:catAx>
      <c:valAx>
        <c:axId val="365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0807"/>
        <c:axId val="19320819"/>
      </c:barChart>
      <c:catAx>
        <c:axId val="701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819"/>
        <c:auto val="1"/>
        <c:lblAlgn val="ctr"/>
        <c:lblOffset val="100"/>
        <c:noMultiLvlLbl val="0"/>
      </c:catAx>
      <c:valAx>
        <c:axId val="193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2485"/>
        <c:axId val="38936121"/>
      </c:barChart>
      <c:catAx>
        <c:axId val="46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21"/>
        <c:auto val="1"/>
        <c:lblAlgn val="ctr"/>
        <c:lblOffset val="100"/>
        <c:noMultiLvlLbl val="0"/>
      </c:catAx>
      <c:valAx>
        <c:axId val="389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59915"/>
        <c:axId val="86666135"/>
      </c:barChart>
      <c:catAx>
        <c:axId val="4995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135"/>
        <c:auto val="1"/>
        <c:lblAlgn val="ctr"/>
        <c:lblOffset val="100"/>
        <c:noMultiLvlLbl val="0"/>
      </c:catAx>
      <c:valAx>
        <c:axId val="866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47786"/>
        <c:axId val="59184960"/>
      </c:barChart>
      <c:catAx>
        <c:axId val="905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60"/>
        <c:auto val="1"/>
        <c:lblAlgn val="ctr"/>
        <c:lblOffset val="100"/>
        <c:noMultiLvlLbl val="0"/>
      </c:catAx>
      <c:valAx>
        <c:axId val="591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88224"/>
        <c:axId val="29534166"/>
      </c:barChart>
      <c:catAx>
        <c:axId val="355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166"/>
        <c:auto val="1"/>
        <c:lblAlgn val="ctr"/>
        <c:lblOffset val="100"/>
        <c:noMultiLvlLbl val="0"/>
      </c:catAx>
      <c:valAx>
        <c:axId val="295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0287"/>
        <c:axId val="28120804"/>
      </c:barChart>
      <c:catAx>
        <c:axId val="748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04"/>
        <c:auto val="1"/>
        <c:lblAlgn val="ctr"/>
        <c:lblOffset val="100"/>
        <c:noMultiLvlLbl val="0"/>
      </c:catAx>
      <c:valAx>
        <c:axId val="281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54599"/>
        <c:axId val="44030005"/>
      </c:barChart>
      <c:catAx>
        <c:axId val="363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005"/>
        <c:auto val="1"/>
        <c:lblAlgn val="ctr"/>
        <c:lblOffset val="100"/>
        <c:noMultiLvlLbl val="0"/>
      </c:catAx>
      <c:valAx>
        <c:axId val="440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21408"/>
        <c:axId val="4066620"/>
      </c:barChart>
      <c:catAx>
        <c:axId val="8802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20"/>
        <c:auto val="1"/>
        <c:lblAlgn val="ctr"/>
        <c:lblOffset val="100"/>
        <c:noMultiLvlLbl val="0"/>
      </c:catAx>
      <c:valAx>
        <c:axId val="40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64137"/>
        <c:axId val="32345155"/>
      </c:barChart>
      <c:catAx>
        <c:axId val="102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155"/>
        <c:auto val="1"/>
        <c:lblAlgn val="ctr"/>
        <c:lblOffset val="100"/>
        <c:noMultiLvlLbl val="0"/>
      </c:catAx>
      <c:valAx>
        <c:axId val="323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3136"/>
        <c:axId val="4853326"/>
      </c:barChart>
      <c:catAx>
        <c:axId val="176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26"/>
        <c:auto val="1"/>
        <c:lblAlgn val="ctr"/>
        <c:lblOffset val="100"/>
        <c:noMultiLvlLbl val="0"/>
      </c:catAx>
      <c:valAx>
        <c:axId val="48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60032"/>
        <c:axId val="83741564"/>
      </c:barChart>
      <c:catAx>
        <c:axId val="256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64"/>
        <c:auto val="1"/>
        <c:lblAlgn val="ctr"/>
        <c:lblOffset val="100"/>
        <c:noMultiLvlLbl val="0"/>
      </c:catAx>
      <c:valAx>
        <c:axId val="837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2364"/>
        <c:axId val="41382023"/>
      </c:barChart>
      <c:catAx>
        <c:axId val="369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23"/>
        <c:auto val="1"/>
        <c:lblAlgn val="ctr"/>
        <c:lblOffset val="100"/>
        <c:noMultiLvlLbl val="0"/>
      </c:catAx>
      <c:valAx>
        <c:axId val="413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