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12366"/>
        <c:axId val="33225233"/>
      </c:scatterChart>
      <c:valAx>
        <c:axId val="72212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233"/>
        <c:crossesAt val="0"/>
        <c:crossBetween val="midCat"/>
      </c:valAx>
      <c:valAx>
        <c:axId val="33225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93072"/>
        <c:axId val="12136647"/>
      </c:scatterChart>
      <c:valAx>
        <c:axId val="2079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647"/>
        <c:crossesAt val="0"/>
        <c:crossBetween val="midCat"/>
      </c:valAx>
      <c:valAx>
        <c:axId val="12136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74974"/>
        <c:axId val="64434029"/>
      </c:scatterChart>
      <c:valAx>
        <c:axId val="83574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029"/>
        <c:crossesAt val="0"/>
        <c:crossBetween val="midCat"/>
      </c:valAx>
      <c:valAx>
        <c:axId val="6443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73084"/>
        <c:axId val="77461004"/>
      </c:scatterChart>
      <c:valAx>
        <c:axId val="6007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004"/>
        <c:crossesAt val="0"/>
        <c:crossBetween val="midCat"/>
      </c:valAx>
      <c:valAx>
        <c:axId val="7746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