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32036"/>
        <c:axId val="78952702"/>
      </c:scatterChart>
      <c:valAx>
        <c:axId val="41332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702"/>
        <c:crossesAt val="0"/>
        <c:crossBetween val="midCat"/>
      </c:valAx>
      <c:valAx>
        <c:axId val="78952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38817"/>
        <c:axId val="44290302"/>
      </c:scatterChart>
      <c:valAx>
        <c:axId val="77738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302"/>
        <c:crossesAt val="0"/>
        <c:crossBetween val="midCat"/>
      </c:valAx>
      <c:valAx>
        <c:axId val="44290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83871"/>
        <c:axId val="95485765"/>
      </c:scatterChart>
      <c:valAx>
        <c:axId val="20583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765"/>
        <c:crossesAt val="0"/>
        <c:crossBetween val="midCat"/>
      </c:valAx>
      <c:valAx>
        <c:axId val="95485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31388"/>
        <c:axId val="64692134"/>
      </c:scatterChart>
      <c:valAx>
        <c:axId val="75431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134"/>
        <c:crossesAt val="0"/>
        <c:crossBetween val="midCat"/>
      </c:valAx>
      <c:valAx>
        <c:axId val="64692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