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83742"/>
        <c:axId val="31387501"/>
      </c:barChart>
      <c:catAx>
        <c:axId val="474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501"/>
        <c:auto val="1"/>
        <c:lblAlgn val="ctr"/>
        <c:lblOffset val="100"/>
        <c:noMultiLvlLbl val="0"/>
      </c:catAx>
      <c:valAx>
        <c:axId val="313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5733"/>
        <c:axId val="26437131"/>
      </c:barChart>
      <c:catAx>
        <c:axId val="52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131"/>
        <c:auto val="1"/>
        <c:lblAlgn val="ctr"/>
        <c:lblOffset val="100"/>
        <c:noMultiLvlLbl val="0"/>
      </c:catAx>
      <c:valAx>
        <c:axId val="264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28097"/>
        <c:axId val="704376"/>
      </c:barChart>
      <c:catAx>
        <c:axId val="860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6"/>
        <c:auto val="1"/>
        <c:lblAlgn val="ctr"/>
        <c:lblOffset val="100"/>
        <c:noMultiLvlLbl val="0"/>
      </c:catAx>
      <c:valAx>
        <c:axId val="7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03735"/>
        <c:axId val="4430226"/>
      </c:barChart>
      <c:catAx>
        <c:axId val="220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6"/>
        <c:auto val="1"/>
        <c:lblAlgn val="ctr"/>
        <c:lblOffset val="100"/>
        <c:noMultiLvlLbl val="0"/>
      </c:catAx>
      <c:valAx>
        <c:axId val="44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77620"/>
        <c:axId val="18388423"/>
      </c:barChart>
      <c:catAx>
        <c:axId val="821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423"/>
        <c:auto val="1"/>
        <c:lblAlgn val="ctr"/>
        <c:lblOffset val="100"/>
        <c:noMultiLvlLbl val="0"/>
      </c:catAx>
      <c:valAx>
        <c:axId val="183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55063"/>
        <c:axId val="38772316"/>
      </c:barChart>
      <c:catAx>
        <c:axId val="874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16"/>
        <c:auto val="1"/>
        <c:lblAlgn val="ctr"/>
        <c:lblOffset val="100"/>
        <c:noMultiLvlLbl val="0"/>
      </c:catAx>
      <c:valAx>
        <c:axId val="387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54406"/>
        <c:axId val="75313855"/>
      </c:barChart>
      <c:catAx>
        <c:axId val="4975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55"/>
        <c:auto val="1"/>
        <c:lblAlgn val="ctr"/>
        <c:lblOffset val="100"/>
        <c:noMultiLvlLbl val="0"/>
      </c:catAx>
      <c:valAx>
        <c:axId val="753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85973"/>
        <c:axId val="29464609"/>
      </c:barChart>
      <c:catAx>
        <c:axId val="9888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609"/>
        <c:auto val="1"/>
        <c:lblAlgn val="ctr"/>
        <c:lblOffset val="100"/>
        <c:noMultiLvlLbl val="0"/>
      </c:catAx>
      <c:valAx>
        <c:axId val="294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42094"/>
        <c:axId val="99187212"/>
      </c:barChart>
      <c:catAx>
        <c:axId val="804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212"/>
        <c:auto val="1"/>
        <c:lblAlgn val="ctr"/>
        <c:lblOffset val="100"/>
        <c:noMultiLvlLbl val="0"/>
      </c:catAx>
      <c:valAx>
        <c:axId val="991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3366"/>
        <c:axId val="42624629"/>
      </c:barChart>
      <c:catAx>
        <c:axId val="66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29"/>
        <c:auto val="1"/>
        <c:lblAlgn val="ctr"/>
        <c:lblOffset val="100"/>
        <c:noMultiLvlLbl val="0"/>
      </c:catAx>
      <c:valAx>
        <c:axId val="426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7963"/>
        <c:axId val="27272077"/>
      </c:barChart>
      <c:catAx>
        <c:axId val="19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077"/>
        <c:auto val="1"/>
        <c:lblAlgn val="ctr"/>
        <c:lblOffset val="100"/>
        <c:noMultiLvlLbl val="0"/>
      </c:catAx>
      <c:valAx>
        <c:axId val="2727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8535"/>
        <c:axId val="24833846"/>
      </c:barChart>
      <c:catAx>
        <c:axId val="6195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846"/>
        <c:auto val="1"/>
        <c:lblAlgn val="ctr"/>
        <c:lblOffset val="100"/>
        <c:noMultiLvlLbl val="0"/>
      </c:catAx>
      <c:valAx>
        <c:axId val="248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21498"/>
        <c:axId val="65310464"/>
      </c:barChart>
      <c:catAx>
        <c:axId val="271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464"/>
        <c:auto val="1"/>
        <c:lblAlgn val="ctr"/>
        <c:lblOffset val="100"/>
        <c:noMultiLvlLbl val="0"/>
      </c:catAx>
      <c:valAx>
        <c:axId val="653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14380"/>
        <c:axId val="59931391"/>
      </c:barChart>
      <c:catAx>
        <c:axId val="318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391"/>
        <c:auto val="1"/>
        <c:lblAlgn val="ctr"/>
        <c:lblOffset val="100"/>
        <c:noMultiLvlLbl val="0"/>
      </c:catAx>
      <c:valAx>
        <c:axId val="599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34343"/>
        <c:axId val="91400682"/>
      </c:barChart>
      <c:catAx>
        <c:axId val="527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682"/>
        <c:auto val="1"/>
        <c:lblAlgn val="ctr"/>
        <c:lblOffset val="100"/>
        <c:noMultiLvlLbl val="0"/>
      </c:catAx>
      <c:valAx>
        <c:axId val="914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4144"/>
        <c:axId val="44384387"/>
      </c:barChart>
      <c:catAx>
        <c:axId val="968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387"/>
        <c:auto val="1"/>
        <c:lblAlgn val="ctr"/>
        <c:lblOffset val="100"/>
        <c:noMultiLvlLbl val="0"/>
      </c:catAx>
      <c:valAx>
        <c:axId val="4438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3313"/>
        <c:axId val="8748986"/>
      </c:barChart>
      <c:catAx>
        <c:axId val="479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86"/>
        <c:auto val="1"/>
        <c:lblAlgn val="ctr"/>
        <c:lblOffset val="100"/>
        <c:noMultiLvlLbl val="0"/>
      </c:catAx>
      <c:valAx>
        <c:axId val="87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9869"/>
        <c:axId val="70734862"/>
      </c:barChart>
      <c:catAx>
        <c:axId val="909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862"/>
        <c:auto val="1"/>
        <c:lblAlgn val="ctr"/>
        <c:lblOffset val="100"/>
        <c:noMultiLvlLbl val="0"/>
      </c:catAx>
      <c:valAx>
        <c:axId val="707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