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369231"/>
        <c:axId val="4673689"/>
      </c:barChart>
      <c:catAx>
        <c:axId val="9636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689"/>
        <c:auto val="1"/>
        <c:lblAlgn val="ctr"/>
        <c:lblOffset val="100"/>
        <c:noMultiLvlLbl val="0"/>
      </c:catAx>
      <c:valAx>
        <c:axId val="467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866529"/>
        <c:axId val="52233853"/>
      </c:barChart>
      <c:catAx>
        <c:axId val="3386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3853"/>
        <c:auto val="1"/>
        <c:lblAlgn val="ctr"/>
        <c:lblOffset val="100"/>
        <c:noMultiLvlLbl val="0"/>
      </c:catAx>
      <c:valAx>
        <c:axId val="5223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110432"/>
        <c:axId val="65586641"/>
      </c:barChart>
      <c:catAx>
        <c:axId val="7011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6641"/>
        <c:auto val="1"/>
        <c:lblAlgn val="ctr"/>
        <c:lblOffset val="100"/>
        <c:noMultiLvlLbl val="0"/>
      </c:catAx>
      <c:valAx>
        <c:axId val="6558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90217"/>
        <c:axId val="41411930"/>
      </c:barChart>
      <c:catAx>
        <c:axId val="2059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1930"/>
        <c:auto val="1"/>
        <c:lblAlgn val="ctr"/>
        <c:lblOffset val="100"/>
        <c:noMultiLvlLbl val="0"/>
      </c:catAx>
      <c:valAx>
        <c:axId val="4141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094231"/>
        <c:axId val="16344084"/>
      </c:barChart>
      <c:catAx>
        <c:axId val="1909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4084"/>
        <c:auto val="1"/>
        <c:lblAlgn val="ctr"/>
        <c:lblOffset val="100"/>
        <c:noMultiLvlLbl val="0"/>
      </c:catAx>
      <c:valAx>
        <c:axId val="1634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26978"/>
        <c:axId val="6055599"/>
      </c:barChart>
      <c:catAx>
        <c:axId val="3832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599"/>
        <c:auto val="1"/>
        <c:lblAlgn val="ctr"/>
        <c:lblOffset val="100"/>
        <c:noMultiLvlLbl val="0"/>
      </c:catAx>
      <c:valAx>
        <c:axId val="605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64714"/>
        <c:axId val="73515328"/>
      </c:barChart>
      <c:catAx>
        <c:axId val="4246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5328"/>
        <c:auto val="1"/>
        <c:lblAlgn val="ctr"/>
        <c:lblOffset val="100"/>
        <c:noMultiLvlLbl val="0"/>
      </c:catAx>
      <c:valAx>
        <c:axId val="7351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820566"/>
        <c:axId val="22235222"/>
      </c:barChart>
      <c:catAx>
        <c:axId val="4782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5222"/>
        <c:auto val="1"/>
        <c:lblAlgn val="ctr"/>
        <c:lblOffset val="100"/>
        <c:noMultiLvlLbl val="0"/>
      </c:catAx>
      <c:valAx>
        <c:axId val="2223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398640"/>
        <c:axId val="56053108"/>
      </c:barChart>
      <c:catAx>
        <c:axId val="3239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3108"/>
        <c:auto val="1"/>
        <c:lblAlgn val="ctr"/>
        <c:lblOffset val="100"/>
        <c:noMultiLvlLbl val="0"/>
      </c:catAx>
      <c:valAx>
        <c:axId val="5605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365536"/>
        <c:axId val="73100093"/>
      </c:barChart>
      <c:catAx>
        <c:axId val="5136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0093"/>
        <c:auto val="1"/>
        <c:lblAlgn val="ctr"/>
        <c:lblOffset val="100"/>
        <c:noMultiLvlLbl val="0"/>
      </c:catAx>
      <c:valAx>
        <c:axId val="7310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334087"/>
        <c:axId val="88278418"/>
      </c:barChart>
      <c:catAx>
        <c:axId val="1233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8418"/>
        <c:auto val="1"/>
        <c:lblAlgn val="ctr"/>
        <c:lblOffset val="100"/>
        <c:noMultiLvlLbl val="0"/>
      </c:catAx>
      <c:valAx>
        <c:axId val="8827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99046"/>
        <c:axId val="87339955"/>
      </c:barChart>
      <c:catAx>
        <c:axId val="3999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9955"/>
        <c:auto val="1"/>
        <c:lblAlgn val="ctr"/>
        <c:lblOffset val="100"/>
        <c:noMultiLvlLbl val="0"/>
      </c:catAx>
      <c:valAx>
        <c:axId val="8733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30827"/>
        <c:axId val="17018432"/>
      </c:barChart>
      <c:catAx>
        <c:axId val="173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8432"/>
        <c:auto val="1"/>
        <c:lblAlgn val="ctr"/>
        <c:lblOffset val="100"/>
        <c:noMultiLvlLbl val="0"/>
      </c:catAx>
      <c:valAx>
        <c:axId val="1701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85612"/>
        <c:axId val="73983208"/>
      </c:barChart>
      <c:catAx>
        <c:axId val="228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3208"/>
        <c:auto val="1"/>
        <c:lblAlgn val="ctr"/>
        <c:lblOffset val="100"/>
        <c:noMultiLvlLbl val="0"/>
      </c:catAx>
      <c:valAx>
        <c:axId val="7398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13270"/>
        <c:axId val="24589870"/>
      </c:barChart>
      <c:catAx>
        <c:axId val="6541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9870"/>
        <c:auto val="1"/>
        <c:lblAlgn val="ctr"/>
        <c:lblOffset val="100"/>
        <c:noMultiLvlLbl val="0"/>
      </c:catAx>
      <c:valAx>
        <c:axId val="2458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183416"/>
        <c:axId val="7425125"/>
      </c:barChart>
      <c:catAx>
        <c:axId val="9818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125"/>
        <c:auto val="1"/>
        <c:lblAlgn val="ctr"/>
        <c:lblOffset val="100"/>
        <c:noMultiLvlLbl val="0"/>
      </c:catAx>
      <c:valAx>
        <c:axId val="742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094457"/>
        <c:axId val="9400609"/>
      </c:barChart>
      <c:catAx>
        <c:axId val="4309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609"/>
        <c:auto val="1"/>
        <c:lblAlgn val="ctr"/>
        <c:lblOffset val="100"/>
        <c:noMultiLvlLbl val="0"/>
      </c:catAx>
      <c:valAx>
        <c:axId val="940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3724"/>
        <c:axId val="24834372"/>
      </c:barChart>
      <c:catAx>
        <c:axId val="92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4372"/>
        <c:auto val="1"/>
        <c:lblAlgn val="ctr"/>
        <c:lblOffset val="100"/>
        <c:noMultiLvlLbl val="0"/>
      </c:catAx>
      <c:valAx>
        <c:axId val="2483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