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5484"/>
        <c:axId val="75886062"/>
      </c:barChart>
      <c:catAx>
        <c:axId val="590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62"/>
        <c:auto val="1"/>
        <c:lblAlgn val="ctr"/>
        <c:lblOffset val="100"/>
        <c:noMultiLvlLbl val="0"/>
      </c:catAx>
      <c:valAx>
        <c:axId val="758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1838"/>
        <c:axId val="48867843"/>
      </c:barChart>
      <c:catAx>
        <c:axId val="793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843"/>
        <c:auto val="1"/>
        <c:lblAlgn val="ctr"/>
        <c:lblOffset val="100"/>
        <c:noMultiLvlLbl val="0"/>
      </c:catAx>
      <c:valAx>
        <c:axId val="488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46937"/>
        <c:axId val="91664803"/>
      </c:barChart>
      <c:catAx>
        <c:axId val="879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803"/>
        <c:auto val="1"/>
        <c:lblAlgn val="ctr"/>
        <c:lblOffset val="100"/>
        <c:noMultiLvlLbl val="0"/>
      </c:catAx>
      <c:valAx>
        <c:axId val="916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45104"/>
        <c:axId val="55792107"/>
      </c:barChart>
      <c:catAx>
        <c:axId val="884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107"/>
        <c:auto val="1"/>
        <c:lblAlgn val="ctr"/>
        <c:lblOffset val="100"/>
        <c:noMultiLvlLbl val="0"/>
      </c:catAx>
      <c:valAx>
        <c:axId val="557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97098"/>
        <c:axId val="39252387"/>
      </c:barChart>
      <c:catAx>
        <c:axId val="230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87"/>
        <c:auto val="1"/>
        <c:lblAlgn val="ctr"/>
        <c:lblOffset val="100"/>
        <c:noMultiLvlLbl val="0"/>
      </c:catAx>
      <c:valAx>
        <c:axId val="392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94968"/>
        <c:axId val="61200399"/>
      </c:barChart>
      <c:catAx>
        <c:axId val="680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399"/>
        <c:auto val="1"/>
        <c:lblAlgn val="ctr"/>
        <c:lblOffset val="100"/>
        <c:noMultiLvlLbl val="0"/>
      </c:catAx>
      <c:valAx>
        <c:axId val="612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7814"/>
        <c:axId val="21884755"/>
      </c:barChart>
      <c:catAx>
        <c:axId val="713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755"/>
        <c:auto val="1"/>
        <c:lblAlgn val="ctr"/>
        <c:lblOffset val="100"/>
        <c:noMultiLvlLbl val="0"/>
      </c:catAx>
      <c:valAx>
        <c:axId val="218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2102"/>
        <c:axId val="43869088"/>
      </c:barChart>
      <c:catAx>
        <c:axId val="733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88"/>
        <c:auto val="1"/>
        <c:lblAlgn val="ctr"/>
        <c:lblOffset val="100"/>
        <c:noMultiLvlLbl val="0"/>
      </c:catAx>
      <c:valAx>
        <c:axId val="438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1227"/>
        <c:axId val="89383084"/>
      </c:barChart>
      <c:catAx>
        <c:axId val="770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084"/>
        <c:auto val="1"/>
        <c:lblAlgn val="ctr"/>
        <c:lblOffset val="100"/>
        <c:noMultiLvlLbl val="0"/>
      </c:catAx>
      <c:valAx>
        <c:axId val="893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18132"/>
        <c:axId val="21238397"/>
      </c:barChart>
      <c:catAx>
        <c:axId val="416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397"/>
        <c:auto val="1"/>
        <c:lblAlgn val="ctr"/>
        <c:lblOffset val="100"/>
        <c:noMultiLvlLbl val="0"/>
      </c:catAx>
      <c:valAx>
        <c:axId val="212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9903"/>
        <c:axId val="5468529"/>
      </c:barChart>
      <c:catAx>
        <c:axId val="847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29"/>
        <c:auto val="1"/>
        <c:lblAlgn val="ctr"/>
        <c:lblOffset val="100"/>
        <c:noMultiLvlLbl val="0"/>
      </c:catAx>
      <c:valAx>
        <c:axId val="54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7132"/>
        <c:axId val="6238805"/>
      </c:barChart>
      <c:catAx>
        <c:axId val="114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5"/>
        <c:auto val="1"/>
        <c:lblAlgn val="ctr"/>
        <c:lblOffset val="100"/>
        <c:noMultiLvlLbl val="0"/>
      </c:catAx>
      <c:valAx>
        <c:axId val="62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80922"/>
        <c:axId val="55367370"/>
      </c:barChart>
      <c:catAx>
        <c:axId val="936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70"/>
        <c:auto val="1"/>
        <c:lblAlgn val="ctr"/>
        <c:lblOffset val="100"/>
        <c:noMultiLvlLbl val="0"/>
      </c:catAx>
      <c:valAx>
        <c:axId val="553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50595"/>
        <c:axId val="71834950"/>
      </c:barChart>
      <c:catAx>
        <c:axId val="610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50"/>
        <c:auto val="1"/>
        <c:lblAlgn val="ctr"/>
        <c:lblOffset val="100"/>
        <c:noMultiLvlLbl val="0"/>
      </c:catAx>
      <c:valAx>
        <c:axId val="718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89235"/>
        <c:axId val="50974932"/>
      </c:barChart>
      <c:catAx>
        <c:axId val="5588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932"/>
        <c:auto val="1"/>
        <c:lblAlgn val="ctr"/>
        <c:lblOffset val="100"/>
        <c:noMultiLvlLbl val="0"/>
      </c:catAx>
      <c:valAx>
        <c:axId val="509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14867"/>
        <c:axId val="90572859"/>
      </c:barChart>
      <c:catAx>
        <c:axId val="178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859"/>
        <c:auto val="1"/>
        <c:lblAlgn val="ctr"/>
        <c:lblOffset val="100"/>
        <c:noMultiLvlLbl val="0"/>
      </c:catAx>
      <c:valAx>
        <c:axId val="905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5163"/>
        <c:axId val="77181521"/>
      </c:barChart>
      <c:catAx>
        <c:axId val="3209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521"/>
        <c:auto val="1"/>
        <c:lblAlgn val="ctr"/>
        <c:lblOffset val="100"/>
        <c:noMultiLvlLbl val="0"/>
      </c:catAx>
      <c:valAx>
        <c:axId val="771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02621"/>
        <c:axId val="22555661"/>
      </c:barChart>
      <c:catAx>
        <c:axId val="448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661"/>
        <c:auto val="1"/>
        <c:lblAlgn val="ctr"/>
        <c:lblOffset val="100"/>
        <c:noMultiLvlLbl val="0"/>
      </c:catAx>
      <c:valAx>
        <c:axId val="225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