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02234"/>
        <c:axId val="95039349"/>
      </c:scatterChart>
      <c:valAx>
        <c:axId val="615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349"/>
        <c:crossesAt val="0"/>
        <c:crossBetween val="midCat"/>
      </c:valAx>
      <c:valAx>
        <c:axId val="9503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36175"/>
        <c:axId val="42584847"/>
      </c:scatterChart>
      <c:valAx>
        <c:axId val="7783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47"/>
        <c:crossesAt val="0"/>
        <c:crossBetween val="midCat"/>
      </c:valAx>
      <c:valAx>
        <c:axId val="425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5881"/>
        <c:axId val="19610850"/>
      </c:scatterChart>
      <c:valAx>
        <c:axId val="7856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850"/>
        <c:crossesAt val="0"/>
        <c:crossBetween val="midCat"/>
      </c:valAx>
      <c:valAx>
        <c:axId val="1961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3613"/>
        <c:axId val="56246199"/>
      </c:scatterChart>
      <c:valAx>
        <c:axId val="4020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199"/>
        <c:crossesAt val="0"/>
        <c:crossBetween val="midCat"/>
      </c:valAx>
      <c:valAx>
        <c:axId val="5624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