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77939"/>
        <c:axId val="79782708"/>
      </c:barChart>
      <c:catAx>
        <c:axId val="380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708"/>
        <c:auto val="1"/>
        <c:lblAlgn val="ctr"/>
        <c:lblOffset val="100"/>
        <c:noMultiLvlLbl val="0"/>
      </c:catAx>
      <c:valAx>
        <c:axId val="797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63402"/>
        <c:axId val="34192815"/>
      </c:barChart>
      <c:catAx>
        <c:axId val="419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815"/>
        <c:auto val="1"/>
        <c:lblAlgn val="ctr"/>
        <c:lblOffset val="100"/>
        <c:noMultiLvlLbl val="0"/>
      </c:catAx>
      <c:valAx>
        <c:axId val="341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0881"/>
        <c:axId val="63752805"/>
      </c:barChart>
      <c:catAx>
        <c:axId val="157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805"/>
        <c:auto val="1"/>
        <c:lblAlgn val="ctr"/>
        <c:lblOffset val="100"/>
        <c:noMultiLvlLbl val="0"/>
      </c:catAx>
      <c:valAx>
        <c:axId val="637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48363"/>
        <c:axId val="71690739"/>
      </c:barChart>
      <c:catAx>
        <c:axId val="959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739"/>
        <c:auto val="1"/>
        <c:lblAlgn val="ctr"/>
        <c:lblOffset val="100"/>
        <c:noMultiLvlLbl val="0"/>
      </c:catAx>
      <c:valAx>
        <c:axId val="716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1824"/>
        <c:axId val="9456783"/>
      </c:barChart>
      <c:catAx>
        <c:axId val="265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3"/>
        <c:auto val="1"/>
        <c:lblAlgn val="ctr"/>
        <c:lblOffset val="100"/>
        <c:noMultiLvlLbl val="0"/>
      </c:catAx>
      <c:valAx>
        <c:axId val="94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13768"/>
        <c:axId val="98345194"/>
      </c:barChart>
      <c:catAx>
        <c:axId val="181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94"/>
        <c:auto val="1"/>
        <c:lblAlgn val="ctr"/>
        <c:lblOffset val="100"/>
        <c:noMultiLvlLbl val="0"/>
      </c:catAx>
      <c:valAx>
        <c:axId val="983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6829"/>
        <c:axId val="55945834"/>
      </c:barChart>
      <c:catAx>
        <c:axId val="409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834"/>
        <c:auto val="1"/>
        <c:lblAlgn val="ctr"/>
        <c:lblOffset val="100"/>
        <c:noMultiLvlLbl val="0"/>
      </c:catAx>
      <c:valAx>
        <c:axId val="559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1611"/>
        <c:axId val="54344632"/>
      </c:barChart>
      <c:catAx>
        <c:axId val="494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632"/>
        <c:auto val="1"/>
        <c:lblAlgn val="ctr"/>
        <c:lblOffset val="100"/>
        <c:noMultiLvlLbl val="0"/>
      </c:catAx>
      <c:valAx>
        <c:axId val="543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13819"/>
        <c:axId val="21066871"/>
      </c:barChart>
      <c:catAx>
        <c:axId val="162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71"/>
        <c:auto val="1"/>
        <c:lblAlgn val="ctr"/>
        <c:lblOffset val="100"/>
        <c:noMultiLvlLbl val="0"/>
      </c:catAx>
      <c:valAx>
        <c:axId val="210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3386"/>
        <c:axId val="18156417"/>
      </c:barChart>
      <c:catAx>
        <c:axId val="244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17"/>
        <c:auto val="1"/>
        <c:lblAlgn val="ctr"/>
        <c:lblOffset val="100"/>
        <c:noMultiLvlLbl val="0"/>
      </c:catAx>
      <c:valAx>
        <c:axId val="181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14219"/>
        <c:axId val="10802374"/>
      </c:barChart>
      <c:catAx>
        <c:axId val="680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374"/>
        <c:auto val="1"/>
        <c:lblAlgn val="ctr"/>
        <c:lblOffset val="100"/>
        <c:noMultiLvlLbl val="0"/>
      </c:catAx>
      <c:valAx>
        <c:axId val="108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6073"/>
        <c:axId val="30759399"/>
      </c:barChart>
      <c:catAx>
        <c:axId val="585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399"/>
        <c:auto val="1"/>
        <c:lblAlgn val="ctr"/>
        <c:lblOffset val="100"/>
        <c:noMultiLvlLbl val="0"/>
      </c:catAx>
      <c:valAx>
        <c:axId val="307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4292"/>
        <c:axId val="58955745"/>
      </c:barChart>
      <c:catAx>
        <c:axId val="293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45"/>
        <c:auto val="1"/>
        <c:lblAlgn val="ctr"/>
        <c:lblOffset val="100"/>
        <c:noMultiLvlLbl val="0"/>
      </c:catAx>
      <c:valAx>
        <c:axId val="589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9898"/>
        <c:axId val="86642921"/>
      </c:barChart>
      <c:catAx>
        <c:axId val="829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21"/>
        <c:auto val="1"/>
        <c:lblAlgn val="ctr"/>
        <c:lblOffset val="100"/>
        <c:noMultiLvlLbl val="0"/>
      </c:catAx>
      <c:valAx>
        <c:axId val="866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83870"/>
        <c:axId val="23320400"/>
      </c:barChart>
      <c:catAx>
        <c:axId val="262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400"/>
        <c:auto val="1"/>
        <c:lblAlgn val="ctr"/>
        <c:lblOffset val="100"/>
        <c:noMultiLvlLbl val="0"/>
      </c:catAx>
      <c:valAx>
        <c:axId val="233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70563"/>
        <c:axId val="74212146"/>
      </c:barChart>
      <c:catAx>
        <c:axId val="121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146"/>
        <c:auto val="1"/>
        <c:lblAlgn val="ctr"/>
        <c:lblOffset val="100"/>
        <c:noMultiLvlLbl val="0"/>
      </c:catAx>
      <c:valAx>
        <c:axId val="742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02085"/>
        <c:axId val="14001727"/>
      </c:barChart>
      <c:catAx>
        <c:axId val="161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27"/>
        <c:auto val="1"/>
        <c:lblAlgn val="ctr"/>
        <c:lblOffset val="100"/>
        <c:noMultiLvlLbl val="0"/>
      </c:catAx>
      <c:valAx>
        <c:axId val="140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18205"/>
        <c:axId val="16935155"/>
      </c:barChart>
      <c:catAx>
        <c:axId val="580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55"/>
        <c:auto val="1"/>
        <c:lblAlgn val="ctr"/>
        <c:lblOffset val="100"/>
        <c:noMultiLvlLbl val="0"/>
      </c:catAx>
      <c:valAx>
        <c:axId val="169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