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6607"/>
        <c:axId val="6971457"/>
      </c:scatterChart>
      <c:valAx>
        <c:axId val="3592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57"/>
        <c:crossesAt val="0"/>
        <c:crossBetween val="midCat"/>
      </c:valAx>
      <c:valAx>
        <c:axId val="697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4380"/>
        <c:axId val="90182138"/>
      </c:scatterChart>
      <c:valAx>
        <c:axId val="9497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138"/>
        <c:crossesAt val="0"/>
        <c:crossBetween val="midCat"/>
      </c:valAx>
      <c:valAx>
        <c:axId val="9018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25213"/>
        <c:axId val="60949875"/>
      </c:scatterChart>
      <c:valAx>
        <c:axId val="8942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875"/>
        <c:crossesAt val="0"/>
        <c:crossBetween val="midCat"/>
      </c:valAx>
      <c:valAx>
        <c:axId val="6094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07624"/>
        <c:axId val="9723756"/>
      </c:scatterChart>
      <c:valAx>
        <c:axId val="9430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56"/>
        <c:crossesAt val="0"/>
        <c:crossBetween val="midCat"/>
      </c:valAx>
      <c:valAx>
        <c:axId val="972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