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0808365"/>
        <c:axId val="79055753"/>
      </c:scatterChart>
      <c:valAx>
        <c:axId val="40808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5753"/>
        <c:crossesAt val="0"/>
        <c:crossBetween val="midCat"/>
      </c:valAx>
      <c:valAx>
        <c:axId val="7905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8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4199221"/>
        <c:axId val="40375041"/>
      </c:barChart>
      <c:catAx>
        <c:axId val="94199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5041"/>
        <c:crossesAt val="0"/>
        <c:auto val="1"/>
        <c:lblAlgn val="ctr"/>
        <c:lblOffset val="100"/>
        <c:noMultiLvlLbl val="0"/>
      </c:catAx>
      <c:valAx>
        <c:axId val="4037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9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124949"/>
        <c:axId val="79221006"/>
      </c:barChart>
      <c:catAx>
        <c:axId val="1712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1006"/>
        <c:crossesAt val="0"/>
        <c:auto val="1"/>
        <c:lblAlgn val="ctr"/>
        <c:lblOffset val="100"/>
        <c:noMultiLvlLbl val="0"/>
      </c:catAx>
      <c:valAx>
        <c:axId val="7922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4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687971"/>
        <c:axId val="22410983"/>
      </c:barChart>
      <c:catAx>
        <c:axId val="70687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0983"/>
        <c:crossesAt val="0"/>
        <c:auto val="1"/>
        <c:lblAlgn val="ctr"/>
        <c:lblOffset val="100"/>
        <c:noMultiLvlLbl val="0"/>
      </c:catAx>
      <c:valAx>
        <c:axId val="2241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7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9898229"/>
        <c:axId val="16981391"/>
      </c:areaChart>
      <c:catAx>
        <c:axId val="69898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1391"/>
        <c:crossesAt val="0"/>
        <c:auto val="1"/>
        <c:lblAlgn val="ctr"/>
        <c:lblOffset val="100"/>
        <c:noMultiLvlLbl val="0"/>
      </c:catAx>
      <c:valAx>
        <c:axId val="1698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8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3192945"/>
        <c:axId val="78553130"/>
      </c:areaChart>
      <c:catAx>
        <c:axId val="13192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3130"/>
        <c:crossesAt val="0"/>
        <c:auto val="1"/>
        <c:lblAlgn val="ctr"/>
        <c:lblOffset val="100"/>
        <c:noMultiLvlLbl val="0"/>
      </c:catAx>
      <c:valAx>
        <c:axId val="7855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2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7623652"/>
        <c:axId val="7973081"/>
      </c:areaChart>
      <c:catAx>
        <c:axId val="87623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081"/>
        <c:crossesAt val="0"/>
        <c:auto val="1"/>
        <c:lblAlgn val="ctr"/>
        <c:lblOffset val="100"/>
        <c:noMultiLvlLbl val="0"/>
      </c:catAx>
      <c:valAx>
        <c:axId val="797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3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99239"/>
        <c:axId val="78865333"/>
      </c:lineChart>
      <c:catAx>
        <c:axId val="68499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5333"/>
        <c:crossesAt val="0"/>
        <c:auto val="1"/>
        <c:lblAlgn val="ctr"/>
        <c:lblOffset val="100"/>
        <c:noMultiLvlLbl val="0"/>
      </c:catAx>
      <c:valAx>
        <c:axId val="7886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9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85167"/>
        <c:axId val="85043329"/>
      </c:lineChart>
      <c:catAx>
        <c:axId val="28285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3329"/>
        <c:crossesAt val="0"/>
        <c:auto val="1"/>
        <c:lblAlgn val="ctr"/>
        <c:lblOffset val="100"/>
        <c:noMultiLvlLbl val="0"/>
      </c:catAx>
      <c:valAx>
        <c:axId val="8504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5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82621"/>
        <c:axId val="91866730"/>
      </c:lineChart>
      <c:catAx>
        <c:axId val="55482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6730"/>
        <c:crossesAt val="0"/>
        <c:auto val="1"/>
        <c:lblAlgn val="ctr"/>
        <c:lblOffset val="100"/>
        <c:noMultiLvlLbl val="0"/>
      </c:catAx>
      <c:valAx>
        <c:axId val="9186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2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4202295"/>
        <c:axId val="78124268"/>
      </c:scatterChart>
      <c:valAx>
        <c:axId val="1420229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4268"/>
        <c:crossesAt val="0"/>
        <c:crossBetween val="midCat"/>
      </c:valAx>
      <c:valAx>
        <c:axId val="7812426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22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549762"/>
        <c:axId val="83408243"/>
      </c:radarChart>
      <c:catAx>
        <c:axId val="685497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8243"/>
        <c:crossesAt val="0"/>
        <c:auto val="1"/>
        <c:lblAlgn val="ctr"/>
        <c:lblOffset val="100"/>
        <c:noMultiLvlLbl val="0"/>
      </c:catAx>
      <c:valAx>
        <c:axId val="834082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97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362518"/>
        <c:axId val="28963317"/>
      </c:radarChart>
      <c:catAx>
        <c:axId val="373625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3317"/>
        <c:crossesAt val="0"/>
        <c:auto val="1"/>
        <c:lblAlgn val="ctr"/>
        <c:lblOffset val="100"/>
        <c:noMultiLvlLbl val="0"/>
      </c:catAx>
      <c:valAx>
        <c:axId val="289633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25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144182"/>
        <c:axId val="17953623"/>
      </c:radarChart>
      <c:catAx>
        <c:axId val="241441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3623"/>
        <c:crossesAt val="0"/>
        <c:auto val="1"/>
        <c:lblAlgn val="ctr"/>
        <c:lblOffset val="100"/>
        <c:noMultiLvlLbl val="0"/>
      </c:catAx>
      <c:valAx>
        <c:axId val="179536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41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90650"/>
        <c:axId val="45000695"/>
      </c:lineChart>
      <c:catAx>
        <c:axId val="93490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0695"/>
        <c:crossesAt val="0"/>
        <c:auto val="1"/>
        <c:lblAlgn val="ctr"/>
        <c:lblOffset val="100"/>
        <c:noMultiLvlLbl val="0"/>
      </c:catAx>
      <c:valAx>
        <c:axId val="450006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06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255396"/>
        <c:axId val="49110123"/>
      </c:bubbleChart>
      <c:valAx>
        <c:axId val="29255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0123"/>
        <c:crossesAt val="0"/>
        <c:crossBetween val="midCat"/>
      </c:valAx>
      <c:valAx>
        <c:axId val="4911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5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52860"/>
        <c:axId val="14385878"/>
      </c:lineChart>
      <c:catAx>
        <c:axId val="73952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5878"/>
        <c:crossesAt val="0"/>
        <c:auto val="1"/>
        <c:lblAlgn val="ctr"/>
        <c:lblOffset val="100"/>
        <c:noMultiLvlLbl val="0"/>
      </c:catAx>
      <c:valAx>
        <c:axId val="143858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28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37039"/>
        <c:axId val="38451330"/>
      </c:lineChart>
      <c:catAx>
        <c:axId val="83437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1330"/>
        <c:crossesAt val="0"/>
        <c:auto val="1"/>
        <c:lblAlgn val="ctr"/>
        <c:lblOffset val="100"/>
        <c:noMultiLvlLbl val="0"/>
      </c:catAx>
      <c:valAx>
        <c:axId val="384513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70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6424"/>
        <c:axId val="17485588"/>
      </c:lineChart>
      <c:catAx>
        <c:axId val="1046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5588"/>
        <c:crossesAt val="0"/>
        <c:auto val="1"/>
        <c:lblAlgn val="ctr"/>
        <c:lblOffset val="100"/>
        <c:noMultiLvlLbl val="0"/>
      </c:catAx>
      <c:valAx>
        <c:axId val="1748558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42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49817"/>
        <c:axId val="2679692"/>
      </c:lineChart>
      <c:catAx>
        <c:axId val="73249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692"/>
        <c:crossesAt val="0"/>
        <c:auto val="1"/>
        <c:lblAlgn val="ctr"/>
        <c:lblOffset val="100"/>
        <c:noMultiLvlLbl val="0"/>
      </c:catAx>
      <c:valAx>
        <c:axId val="26796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98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01203"/>
        <c:axId val="87413797"/>
      </c:lineChart>
      <c:catAx>
        <c:axId val="57001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3797"/>
        <c:crossesAt val="0"/>
        <c:auto val="1"/>
        <c:lblAlgn val="ctr"/>
        <c:lblOffset val="100"/>
        <c:noMultiLvlLbl val="0"/>
      </c:catAx>
      <c:valAx>
        <c:axId val="874137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120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50014"/>
        <c:axId val="49241071"/>
      </c:lineChart>
      <c:catAx>
        <c:axId val="77350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1071"/>
        <c:crossesAt val="0"/>
        <c:auto val="1"/>
        <c:lblAlgn val="ctr"/>
        <c:lblOffset val="100"/>
        <c:noMultiLvlLbl val="0"/>
      </c:catAx>
      <c:valAx>
        <c:axId val="492410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00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74651"/>
        <c:axId val="22120980"/>
      </c:lineChart>
      <c:catAx>
        <c:axId val="64774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0980"/>
        <c:crossesAt val="0"/>
        <c:auto val="1"/>
        <c:lblAlgn val="ctr"/>
        <c:lblOffset val="100"/>
        <c:noMultiLvlLbl val="0"/>
      </c:catAx>
      <c:valAx>
        <c:axId val="221209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465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41592"/>
        <c:axId val="90201828"/>
      </c:lineChart>
      <c:catAx>
        <c:axId val="89741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1828"/>
        <c:crossesAt val="0"/>
        <c:auto val="1"/>
        <c:lblAlgn val="ctr"/>
        <c:lblOffset val="100"/>
        <c:noMultiLvlLbl val="0"/>
      </c:catAx>
      <c:valAx>
        <c:axId val="902018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159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74734"/>
        <c:axId val="24550718"/>
      </c:barChart>
      <c:catAx>
        <c:axId val="117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0718"/>
        <c:auto val="1"/>
        <c:lblAlgn val="ctr"/>
        <c:lblOffset val="100"/>
        <c:noMultiLvlLbl val="0"/>
      </c:catAx>
      <c:valAx>
        <c:axId val="245507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7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368201"/>
        <c:axId val="88326689"/>
      </c:bubbleChart>
      <c:valAx>
        <c:axId val="93368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6689"/>
        <c:crossesAt val="0"/>
        <c:crossBetween val="midCat"/>
      </c:valAx>
      <c:valAx>
        <c:axId val="8832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8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3362141"/>
        <c:axId val="43039856"/>
      </c:areaChart>
      <c:catAx>
        <c:axId val="9336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9856"/>
        <c:auto val="1"/>
        <c:lblAlgn val="ctr"/>
        <c:lblOffset val="100"/>
        <c:noMultiLvlLbl val="0"/>
      </c:catAx>
      <c:valAx>
        <c:axId val="430398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21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4930062"/>
        <c:axId val="89933272"/>
      </c:radarChart>
      <c:catAx>
        <c:axId val="5493006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933272"/>
        <c:auto val="1"/>
        <c:lblAlgn val="ctr"/>
        <c:lblOffset val="100"/>
        <c:noMultiLvlLbl val="0"/>
      </c:catAx>
      <c:valAx>
        <c:axId val="899332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00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47942"/>
        <c:axId val="24164639"/>
      </c:lineChart>
      <c:catAx>
        <c:axId val="7694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4639"/>
        <c:auto val="1"/>
        <c:lblAlgn val="ctr"/>
        <c:lblOffset val="100"/>
        <c:noMultiLvlLbl val="0"/>
      </c:catAx>
      <c:valAx>
        <c:axId val="241646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79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6742069"/>
        <c:axId val="75049106"/>
      </c:bubbleChart>
      <c:valAx>
        <c:axId val="26742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9106"/>
        <c:crossesAt val="0"/>
        <c:crossBetween val="midCat"/>
      </c:valAx>
      <c:valAx>
        <c:axId val="7504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2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5326255"/>
        <c:axId val="59261255"/>
      </c:scatterChart>
      <c:valAx>
        <c:axId val="25326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1255"/>
        <c:crossesAt val="0"/>
        <c:crossBetween val="midCat"/>
      </c:valAx>
      <c:valAx>
        <c:axId val="592612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62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8512"/>
        <c:axId val="82552531"/>
      </c:lineChart>
      <c:catAx>
        <c:axId val="1878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2531"/>
        <c:crossesAt val="0"/>
        <c:auto val="1"/>
        <c:lblAlgn val="ctr"/>
        <c:lblOffset val="100"/>
        <c:noMultiLvlLbl val="0"/>
      </c:catAx>
      <c:valAx>
        <c:axId val="825525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5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965712"/>
        <c:axId val="60867986"/>
      </c:barChart>
      <c:catAx>
        <c:axId val="9965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7986"/>
        <c:crossesAt val="0"/>
        <c:auto val="1"/>
        <c:lblAlgn val="ctr"/>
        <c:lblOffset val="100"/>
        <c:noMultiLvlLbl val="0"/>
      </c:catAx>
      <c:valAx>
        <c:axId val="608679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7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024404"/>
        <c:axId val="95966272"/>
      </c:areaChart>
      <c:catAx>
        <c:axId val="5024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6272"/>
        <c:crossesAt val="0"/>
        <c:auto val="1"/>
        <c:lblAlgn val="ctr"/>
        <c:lblOffset val="100"/>
        <c:noMultiLvlLbl val="0"/>
      </c:catAx>
      <c:valAx>
        <c:axId val="959662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4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2156792"/>
        <c:axId val="37111692"/>
      </c:barChart>
      <c:catAx>
        <c:axId val="22156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1692"/>
        <c:crossesAt val="0"/>
        <c:auto val="1"/>
        <c:lblAlgn val="ctr"/>
        <c:lblOffset val="100"/>
        <c:noMultiLvlLbl val="0"/>
      </c:catAx>
      <c:valAx>
        <c:axId val="3711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6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154518"/>
        <c:axId val="30136837"/>
      </c:bubbleChart>
      <c:valAx>
        <c:axId val="24154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6837"/>
        <c:crossesAt val="0"/>
        <c:crossBetween val="midCat"/>
      </c:valAx>
      <c:valAx>
        <c:axId val="3013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4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080465"/>
        <c:axId val="78650347"/>
      </c:bubbleChart>
      <c:valAx>
        <c:axId val="80080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0347"/>
        <c:crossesAt val="0"/>
        <c:crossBetween val="midCat"/>
      </c:valAx>
      <c:valAx>
        <c:axId val="7865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0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9270971"/>
        <c:axId val="34739375"/>
      </c:barChart>
      <c:catAx>
        <c:axId val="89270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9375"/>
        <c:crossesAt val="0"/>
        <c:auto val="1"/>
        <c:lblAlgn val="ctr"/>
        <c:lblOffset val="100"/>
        <c:noMultiLvlLbl val="0"/>
      </c:catAx>
      <c:valAx>
        <c:axId val="3473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0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878201"/>
        <c:axId val="39775109"/>
      </c:barChart>
      <c:catAx>
        <c:axId val="368782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5109"/>
        <c:crossesAt val="0"/>
        <c:auto val="1"/>
        <c:lblAlgn val="ctr"/>
        <c:lblOffset val="100"/>
        <c:noMultiLvlLbl val="0"/>
      </c:catAx>
      <c:valAx>
        <c:axId val="3977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8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537569"/>
        <c:axId val="20195031"/>
      </c:barChart>
      <c:catAx>
        <c:axId val="66537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5031"/>
        <c:crossesAt val="0"/>
        <c:auto val="1"/>
        <c:lblAlgn val="ctr"/>
        <c:lblOffset val="100"/>
        <c:noMultiLvlLbl val="0"/>
      </c:catAx>
      <c:valAx>
        <c:axId val="2019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7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