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141234"/>
        <c:axId val="74598518"/>
      </c:scatterChart>
      <c:valAx>
        <c:axId val="6914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518"/>
        <c:crossesAt val="0"/>
        <c:crossBetween val="midCat"/>
      </c:valAx>
      <c:valAx>
        <c:axId val="745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06283"/>
        <c:axId val="81024845"/>
      </c:barChart>
      <c:catAx>
        <c:axId val="220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845"/>
        <c:crossesAt val="0"/>
        <c:auto val="1"/>
        <c:lblAlgn val="ctr"/>
        <c:lblOffset val="100"/>
        <c:noMultiLvlLbl val="0"/>
      </c:catAx>
      <c:valAx>
        <c:axId val="810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09764"/>
        <c:axId val="64825295"/>
      </c:barChart>
      <c:catAx>
        <c:axId val="4090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95"/>
        <c:crossesAt val="0"/>
        <c:auto val="1"/>
        <c:lblAlgn val="ctr"/>
        <c:lblOffset val="100"/>
        <c:noMultiLvlLbl val="0"/>
      </c:catAx>
      <c:valAx>
        <c:axId val="648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86882"/>
        <c:axId val="72659326"/>
      </c:barChart>
      <c:catAx>
        <c:axId val="8258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326"/>
        <c:crossesAt val="0"/>
        <c:auto val="1"/>
        <c:lblAlgn val="ctr"/>
        <c:lblOffset val="100"/>
        <c:noMultiLvlLbl val="0"/>
      </c:catAx>
      <c:valAx>
        <c:axId val="726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560769"/>
        <c:axId val="71129400"/>
      </c:areaChart>
      <c:catAx>
        <c:axId val="5756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400"/>
        <c:crossesAt val="0"/>
        <c:auto val="1"/>
        <c:lblAlgn val="ctr"/>
        <c:lblOffset val="100"/>
        <c:noMultiLvlLbl val="0"/>
      </c:catAx>
      <c:valAx>
        <c:axId val="711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141929"/>
        <c:axId val="38771118"/>
      </c:areaChart>
      <c:catAx>
        <c:axId val="9914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118"/>
        <c:crossesAt val="0"/>
        <c:auto val="1"/>
        <c:lblAlgn val="ctr"/>
        <c:lblOffset val="100"/>
        <c:noMultiLvlLbl val="0"/>
      </c:catAx>
      <c:valAx>
        <c:axId val="387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97434"/>
        <c:axId val="24664070"/>
      </c:areaChart>
      <c:catAx>
        <c:axId val="3999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070"/>
        <c:crossesAt val="0"/>
        <c:auto val="1"/>
        <c:lblAlgn val="ctr"/>
        <c:lblOffset val="100"/>
        <c:noMultiLvlLbl val="0"/>
      </c:catAx>
      <c:valAx>
        <c:axId val="246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4251"/>
        <c:axId val="68545326"/>
      </c:lineChart>
      <c:catAx>
        <c:axId val="3875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326"/>
        <c:crossesAt val="0"/>
        <c:auto val="1"/>
        <c:lblAlgn val="ctr"/>
        <c:lblOffset val="100"/>
        <c:noMultiLvlLbl val="0"/>
      </c:catAx>
      <c:valAx>
        <c:axId val="685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5065"/>
        <c:axId val="79699795"/>
      </c:lineChart>
      <c:catAx>
        <c:axId val="9271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795"/>
        <c:crossesAt val="0"/>
        <c:auto val="1"/>
        <c:lblAlgn val="ctr"/>
        <c:lblOffset val="100"/>
        <c:noMultiLvlLbl val="0"/>
      </c:catAx>
      <c:valAx>
        <c:axId val="796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428"/>
        <c:axId val="63896964"/>
      </c:lineChart>
      <c:catAx>
        <c:axId val="643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964"/>
        <c:crossesAt val="0"/>
        <c:auto val="1"/>
        <c:lblAlgn val="ctr"/>
        <c:lblOffset val="100"/>
        <c:noMultiLvlLbl val="0"/>
      </c:catAx>
      <c:valAx>
        <c:axId val="638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89034"/>
        <c:axId val="79533043"/>
      </c:scatterChart>
      <c:valAx>
        <c:axId val="759890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043"/>
        <c:crossesAt val="0"/>
        <c:crossBetween val="midCat"/>
      </c:valAx>
      <c:valAx>
        <c:axId val="795330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71276"/>
        <c:axId val="99789167"/>
      </c:radarChart>
      <c:catAx>
        <c:axId val="54171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167"/>
        <c:crossesAt val="0"/>
        <c:auto val="1"/>
        <c:lblAlgn val="ctr"/>
        <c:lblOffset val="100"/>
        <c:noMultiLvlLbl val="0"/>
      </c:catAx>
      <c:valAx>
        <c:axId val="99789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83315"/>
        <c:axId val="47819598"/>
      </c:radarChart>
      <c:catAx>
        <c:axId val="55883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598"/>
        <c:crossesAt val="0"/>
        <c:auto val="1"/>
        <c:lblAlgn val="ctr"/>
        <c:lblOffset val="100"/>
        <c:noMultiLvlLbl val="0"/>
      </c:catAx>
      <c:valAx>
        <c:axId val="47819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80862"/>
        <c:axId val="95812537"/>
      </c:radarChart>
      <c:catAx>
        <c:axId val="99680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537"/>
        <c:crossesAt val="0"/>
        <c:auto val="1"/>
        <c:lblAlgn val="ctr"/>
        <c:lblOffset val="100"/>
        <c:noMultiLvlLbl val="0"/>
      </c:catAx>
      <c:valAx>
        <c:axId val="95812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8202"/>
        <c:axId val="93547008"/>
      </c:lineChart>
      <c:catAx>
        <c:axId val="7357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008"/>
        <c:crossesAt val="0"/>
        <c:auto val="1"/>
        <c:lblAlgn val="ctr"/>
        <c:lblOffset val="100"/>
        <c:noMultiLvlLbl val="0"/>
      </c:catAx>
      <c:valAx>
        <c:axId val="93547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51380"/>
        <c:axId val="61316724"/>
      </c:bubbleChart>
      <c:valAx>
        <c:axId val="6505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724"/>
        <c:crossesAt val="0"/>
        <c:crossBetween val="midCat"/>
      </c:valAx>
      <c:valAx>
        <c:axId val="613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4682"/>
        <c:axId val="34402433"/>
      </c:lineChart>
      <c:catAx>
        <c:axId val="802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433"/>
        <c:crossesAt val="0"/>
        <c:auto val="1"/>
        <c:lblAlgn val="ctr"/>
        <c:lblOffset val="100"/>
        <c:noMultiLvlLbl val="0"/>
      </c:catAx>
      <c:valAx>
        <c:axId val="34402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9992"/>
        <c:axId val="4836248"/>
      </c:lineChart>
      <c:catAx>
        <c:axId val="870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48"/>
        <c:crossesAt val="0"/>
        <c:auto val="1"/>
        <c:lblAlgn val="ctr"/>
        <c:lblOffset val="100"/>
        <c:noMultiLvlLbl val="0"/>
      </c:catAx>
      <c:valAx>
        <c:axId val="4836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5682"/>
        <c:axId val="21013193"/>
      </c:lineChart>
      <c:catAx>
        <c:axId val="554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193"/>
        <c:crossesAt val="0"/>
        <c:auto val="1"/>
        <c:lblAlgn val="ctr"/>
        <c:lblOffset val="100"/>
        <c:noMultiLvlLbl val="0"/>
      </c:catAx>
      <c:valAx>
        <c:axId val="210131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6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7227"/>
        <c:axId val="51065848"/>
      </c:lineChart>
      <c:catAx>
        <c:axId val="8370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848"/>
        <c:crossesAt val="0"/>
        <c:auto val="1"/>
        <c:lblAlgn val="ctr"/>
        <c:lblOffset val="100"/>
        <c:noMultiLvlLbl val="0"/>
      </c:catAx>
      <c:valAx>
        <c:axId val="51065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631"/>
        <c:axId val="96659145"/>
      </c:lineChart>
      <c:catAx>
        <c:axId val="817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145"/>
        <c:crossesAt val="0"/>
        <c:auto val="1"/>
        <c:lblAlgn val="ctr"/>
        <c:lblOffset val="100"/>
        <c:noMultiLvlLbl val="0"/>
      </c:catAx>
      <c:valAx>
        <c:axId val="96659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1863"/>
        <c:axId val="28112079"/>
      </c:lineChart>
      <c:catAx>
        <c:axId val="3847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79"/>
        <c:crossesAt val="0"/>
        <c:auto val="1"/>
        <c:lblAlgn val="ctr"/>
        <c:lblOffset val="100"/>
        <c:noMultiLvlLbl val="0"/>
      </c:catAx>
      <c:valAx>
        <c:axId val="28112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8984"/>
        <c:axId val="17274833"/>
      </c:lineChart>
      <c:catAx>
        <c:axId val="8237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833"/>
        <c:crossesAt val="0"/>
        <c:auto val="1"/>
        <c:lblAlgn val="ctr"/>
        <c:lblOffset val="100"/>
        <c:noMultiLvlLbl val="0"/>
      </c:catAx>
      <c:valAx>
        <c:axId val="17274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9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2255"/>
        <c:axId val="14308965"/>
      </c:lineChart>
      <c:catAx>
        <c:axId val="4848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965"/>
        <c:crossesAt val="0"/>
        <c:auto val="1"/>
        <c:lblAlgn val="ctr"/>
        <c:lblOffset val="100"/>
        <c:noMultiLvlLbl val="0"/>
      </c:catAx>
      <c:valAx>
        <c:axId val="14308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449772"/>
        <c:axId val="37817579"/>
      </c:barChart>
      <c:catAx>
        <c:axId val="624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579"/>
        <c:auto val="1"/>
        <c:lblAlgn val="ctr"/>
        <c:lblOffset val="100"/>
        <c:noMultiLvlLbl val="0"/>
      </c:catAx>
      <c:valAx>
        <c:axId val="37817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88224"/>
        <c:axId val="33111249"/>
      </c:bubbleChart>
      <c:valAx>
        <c:axId val="8468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249"/>
        <c:crossesAt val="0"/>
        <c:crossBetween val="midCat"/>
      </c:valAx>
      <c:valAx>
        <c:axId val="331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673403"/>
        <c:axId val="86939974"/>
      </c:areaChart>
      <c:catAx>
        <c:axId val="5667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974"/>
        <c:auto val="1"/>
        <c:lblAlgn val="ctr"/>
        <c:lblOffset val="100"/>
        <c:noMultiLvlLbl val="0"/>
      </c:catAx>
      <c:valAx>
        <c:axId val="86939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872323"/>
        <c:axId val="6521691"/>
      </c:radarChart>
      <c:catAx>
        <c:axId val="218723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1691"/>
        <c:auto val="1"/>
        <c:lblAlgn val="ctr"/>
        <c:lblOffset val="100"/>
        <c:noMultiLvlLbl val="0"/>
      </c:catAx>
      <c:valAx>
        <c:axId val="6521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6758"/>
        <c:axId val="75056314"/>
      </c:lineChart>
      <c:catAx>
        <c:axId val="582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14"/>
        <c:auto val="1"/>
        <c:lblAlgn val="ctr"/>
        <c:lblOffset val="100"/>
        <c:noMultiLvlLbl val="0"/>
      </c:catAx>
      <c:valAx>
        <c:axId val="75056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682514"/>
        <c:axId val="92303253"/>
      </c:bubbleChart>
      <c:valAx>
        <c:axId val="236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253"/>
        <c:crossesAt val="0"/>
        <c:crossBetween val="midCat"/>
      </c:valAx>
      <c:valAx>
        <c:axId val="923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198644"/>
        <c:axId val="98926663"/>
      </c:scatterChart>
      <c:valAx>
        <c:axId val="3119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663"/>
        <c:crossesAt val="0"/>
        <c:crossBetween val="midCat"/>
      </c:valAx>
      <c:valAx>
        <c:axId val="98926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8160"/>
        <c:axId val="72980035"/>
      </c:lineChart>
      <c:catAx>
        <c:axId val="2435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035"/>
        <c:crossesAt val="0"/>
        <c:auto val="1"/>
        <c:lblAlgn val="ctr"/>
        <c:lblOffset val="100"/>
        <c:noMultiLvlLbl val="0"/>
      </c:catAx>
      <c:valAx>
        <c:axId val="72980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424026"/>
        <c:axId val="81919331"/>
      </c:barChart>
      <c:catAx>
        <c:axId val="404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31"/>
        <c:crossesAt val="0"/>
        <c:auto val="1"/>
        <c:lblAlgn val="ctr"/>
        <c:lblOffset val="100"/>
        <c:noMultiLvlLbl val="0"/>
      </c:catAx>
      <c:valAx>
        <c:axId val="81919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466220"/>
        <c:axId val="75541845"/>
      </c:areaChart>
      <c:catAx>
        <c:axId val="2946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845"/>
        <c:crossesAt val="0"/>
        <c:auto val="1"/>
        <c:lblAlgn val="ctr"/>
        <c:lblOffset val="100"/>
        <c:noMultiLvlLbl val="0"/>
      </c:catAx>
      <c:valAx>
        <c:axId val="75541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233006"/>
        <c:axId val="97066850"/>
      </c:barChart>
      <c:catAx>
        <c:axId val="282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850"/>
        <c:crossesAt val="0"/>
        <c:auto val="1"/>
        <c:lblAlgn val="ctr"/>
        <c:lblOffset val="100"/>
        <c:noMultiLvlLbl val="0"/>
      </c:catAx>
      <c:valAx>
        <c:axId val="970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03096"/>
        <c:axId val="41744453"/>
      </c:bubbleChart>
      <c:valAx>
        <c:axId val="562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53"/>
        <c:crossesAt val="0"/>
        <c:crossBetween val="midCat"/>
      </c:valAx>
      <c:valAx>
        <c:axId val="417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403608"/>
        <c:axId val="42078151"/>
      </c:bubbleChart>
      <c:valAx>
        <c:axId val="5440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151"/>
        <c:crossesAt val="0"/>
        <c:crossBetween val="midCat"/>
      </c:valAx>
      <c:valAx>
        <c:axId val="420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729532"/>
        <c:axId val="16343599"/>
      </c:barChart>
      <c:catAx>
        <c:axId val="7572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99"/>
        <c:crossesAt val="0"/>
        <c:auto val="1"/>
        <c:lblAlgn val="ctr"/>
        <c:lblOffset val="100"/>
        <c:noMultiLvlLbl val="0"/>
      </c:catAx>
      <c:valAx>
        <c:axId val="163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2839"/>
        <c:axId val="73281378"/>
      </c:barChart>
      <c:catAx>
        <c:axId val="3122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378"/>
        <c:crossesAt val="0"/>
        <c:auto val="1"/>
        <c:lblAlgn val="ctr"/>
        <c:lblOffset val="100"/>
        <c:noMultiLvlLbl val="0"/>
      </c:catAx>
      <c:valAx>
        <c:axId val="732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4705"/>
        <c:axId val="27308261"/>
      </c:barChart>
      <c:catAx>
        <c:axId val="45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261"/>
        <c:crossesAt val="0"/>
        <c:auto val="1"/>
        <c:lblAlgn val="ctr"/>
        <c:lblOffset val="100"/>
        <c:noMultiLvlLbl val="0"/>
      </c:catAx>
      <c:valAx>
        <c:axId val="273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