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026743"/>
        <c:axId val="23915633"/>
      </c:barChart>
      <c:catAx>
        <c:axId val="2302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15633"/>
        <c:crossesAt val="0"/>
        <c:auto val="1"/>
        <c:lblAlgn val="ctr"/>
        <c:lblOffset val="100"/>
        <c:noMultiLvlLbl val="0"/>
      </c:catAx>
      <c:valAx>
        <c:axId val="239156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26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741252"/>
        <c:axId val="12737823"/>
      </c:barChart>
      <c:catAx>
        <c:axId val="7074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37823"/>
        <c:crossesAt val="0"/>
        <c:auto val="1"/>
        <c:lblAlgn val="ctr"/>
        <c:lblOffset val="100"/>
        <c:noMultiLvlLbl val="0"/>
      </c:catAx>
      <c:valAx>
        <c:axId val="127378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41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338055"/>
        <c:axId val="51926725"/>
      </c:barChart>
      <c:catAx>
        <c:axId val="6633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26725"/>
        <c:crossesAt val="0"/>
        <c:auto val="1"/>
        <c:lblAlgn val="ctr"/>
        <c:lblOffset val="100"/>
        <c:noMultiLvlLbl val="0"/>
      </c:catAx>
      <c:valAx>
        <c:axId val="519267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38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849510"/>
        <c:axId val="76687201"/>
      </c:barChart>
      <c:catAx>
        <c:axId val="7484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87201"/>
        <c:crossesAt val="0"/>
        <c:auto val="1"/>
        <c:lblAlgn val="ctr"/>
        <c:lblOffset val="100"/>
        <c:noMultiLvlLbl val="0"/>
      </c:catAx>
      <c:valAx>
        <c:axId val="766872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49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186847"/>
        <c:axId val="22939597"/>
      </c:barChart>
      <c:catAx>
        <c:axId val="7518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39597"/>
        <c:crossesAt val="0"/>
        <c:auto val="1"/>
        <c:lblAlgn val="ctr"/>
        <c:lblOffset val="100"/>
        <c:noMultiLvlLbl val="0"/>
      </c:catAx>
      <c:valAx>
        <c:axId val="229395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86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164981"/>
        <c:axId val="29184260"/>
      </c:barChart>
      <c:catAx>
        <c:axId val="7516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84260"/>
        <c:crossesAt val="0"/>
        <c:auto val="1"/>
        <c:lblAlgn val="ctr"/>
        <c:lblOffset val="100"/>
        <c:noMultiLvlLbl val="0"/>
      </c:catAx>
      <c:valAx>
        <c:axId val="291842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64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950857"/>
        <c:axId val="10655024"/>
      </c:barChart>
      <c:catAx>
        <c:axId val="809508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655024"/>
        <c:crossesAt val="0"/>
        <c:auto val="1"/>
        <c:lblAlgn val="ctr"/>
        <c:lblOffset val="100"/>
        <c:noMultiLvlLbl val="0"/>
      </c:catAx>
      <c:valAx>
        <c:axId val="106550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508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