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26804"/>
        <c:axId val="50364504"/>
      </c:barChart>
      <c:catAx>
        <c:axId val="41826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4504"/>
        <c:auto val="1"/>
        <c:lblAlgn val="ctr"/>
        <c:lblOffset val="100"/>
        <c:noMultiLvlLbl val="0"/>
      </c:catAx>
      <c:valAx>
        <c:axId val="5036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6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88494"/>
        <c:axId val="25160484"/>
      </c:scatterChart>
      <c:valAx>
        <c:axId val="231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84"/>
        <c:crossesAt val="0"/>
        <c:crossBetween val="midCat"/>
      </c:valAx>
      <c:valAx>
        <c:axId val="251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