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4962174"/>
        <c:axId val="60694864"/>
      </c:barChart>
      <c:catAx>
        <c:axId val="349621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694864"/>
        <c:auto val="1"/>
        <c:lblAlgn val="ctr"/>
        <c:lblOffset val="100"/>
        <c:noMultiLvlLbl val="0"/>
      </c:catAx>
      <c:valAx>
        <c:axId val="606948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96217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319568"/>
        <c:axId val="2172118"/>
      </c:scatterChart>
      <c:valAx>
        <c:axId val="54319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118"/>
        <c:crossesAt val="0"/>
        <c:crossBetween val="midCat"/>
      </c:valAx>
      <c:valAx>
        <c:axId val="217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95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