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50258"/>
        <c:axId val="33820670"/>
      </c:barChart>
      <c:catAx>
        <c:axId val="15250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20670"/>
        <c:auto val="1"/>
        <c:lblAlgn val="ctr"/>
        <c:lblOffset val="100"/>
        <c:noMultiLvlLbl val="0"/>
      </c:catAx>
      <c:valAx>
        <c:axId val="33820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50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44166"/>
        <c:axId val="38810181"/>
      </c:scatterChart>
      <c:valAx>
        <c:axId val="436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181"/>
        <c:crossesAt val="0"/>
        <c:crossBetween val="midCat"/>
      </c:valAx>
      <c:valAx>
        <c:axId val="388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