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141981"/>
        <c:axId val="87676256"/>
      </c:scatterChart>
      <c:valAx>
        <c:axId val="401419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256"/>
        <c:crossBetween val="midCat"/>
      </c:valAx>
      <c:valAx>
        <c:axId val="87676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9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57622"/>
        <c:axId val="54893565"/>
      </c:scatterChart>
      <c:valAx>
        <c:axId val="9645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565"/>
        <c:crossesAt val="0"/>
        <c:crossBetween val="midCat"/>
      </c:valAx>
      <c:valAx>
        <c:axId val="548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