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417895"/>
        <c:axId val="7534309"/>
      </c:scatterChart>
      <c:valAx>
        <c:axId val="284178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09"/>
        <c:crossBetween val="midCat"/>
      </c:valAx>
      <c:valAx>
        <c:axId val="75343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8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859298"/>
        <c:axId val="1644296"/>
      </c:scatterChart>
      <c:valAx>
        <c:axId val="5185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296"/>
        <c:crossesAt val="0"/>
        <c:crossBetween val="midCat"/>
      </c:valAx>
      <c:valAx>
        <c:axId val="164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9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