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54605"/>
        <c:axId val="67706295"/>
      </c:scatterChart>
      <c:valAx>
        <c:axId val="4645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95"/>
        <c:crossesAt val="0"/>
        <c:crossBetween val="midCat"/>
      </c:valAx>
      <c:valAx>
        <c:axId val="67706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6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61494"/>
        <c:axId val="63159556"/>
      </c:scatterChart>
      <c:valAx>
        <c:axId val="1246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56"/>
        <c:crossesAt val="0"/>
        <c:crossBetween val="midCat"/>
      </c:valAx>
      <c:valAx>
        <c:axId val="63159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056558"/>
        <c:axId val="53298582"/>
      </c:scatterChart>
      <c:valAx>
        <c:axId val="710565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582"/>
        <c:crossesAt val="0"/>
        <c:crossBetween val="midCat"/>
        <c:majorUnit val="10"/>
      </c:valAx>
      <c:valAx>
        <c:axId val="532985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10230"/>
        <c:axId val="29326400"/>
      </c:scatterChart>
      <c:valAx>
        <c:axId val="68910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400"/>
        <c:crossesAt val="0"/>
        <c:crossBetween val="midCat"/>
      </c:valAx>
      <c:valAx>
        <c:axId val="29326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40718"/>
        <c:axId val="33074768"/>
      </c:scatterChart>
      <c:valAx>
        <c:axId val="87440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768"/>
        <c:crossesAt val="0"/>
        <c:crossBetween val="midCat"/>
      </c:valAx>
      <c:valAx>
        <c:axId val="330747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