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712722"/>
        <c:axId val="74624677"/>
      </c:scatterChart>
      <c:valAx>
        <c:axId val="43712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624677"/>
        <c:crossesAt val="0"/>
        <c:crossBetween val="midCat"/>
      </c:valAx>
      <c:valAx>
        <c:axId val="746246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7127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