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8341"/>
        <c:axId val="7185568"/>
      </c:barChart>
      <c:catAx>
        <c:axId val="489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68"/>
        <c:auto val="1"/>
        <c:lblAlgn val="ctr"/>
        <c:lblOffset val="100"/>
        <c:noMultiLvlLbl val="0"/>
      </c:catAx>
      <c:valAx>
        <c:axId val="71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44330"/>
        <c:axId val="63909764"/>
      </c:barChart>
      <c:catAx>
        <c:axId val="543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764"/>
        <c:auto val="1"/>
        <c:lblAlgn val="ctr"/>
        <c:lblOffset val="100"/>
        <c:noMultiLvlLbl val="0"/>
      </c:catAx>
      <c:valAx>
        <c:axId val="639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85364"/>
        <c:axId val="88521776"/>
      </c:barChart>
      <c:catAx>
        <c:axId val="573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776"/>
        <c:auto val="1"/>
        <c:lblAlgn val="ctr"/>
        <c:lblOffset val="100"/>
        <c:noMultiLvlLbl val="0"/>
      </c:catAx>
      <c:valAx>
        <c:axId val="885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97598"/>
        <c:axId val="60259663"/>
      </c:barChart>
      <c:catAx>
        <c:axId val="835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663"/>
        <c:auto val="1"/>
        <c:lblAlgn val="ctr"/>
        <c:lblOffset val="100"/>
        <c:noMultiLvlLbl val="0"/>
      </c:catAx>
      <c:valAx>
        <c:axId val="602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70067"/>
        <c:axId val="90236972"/>
      </c:barChart>
      <c:catAx>
        <c:axId val="327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972"/>
        <c:auto val="1"/>
        <c:lblAlgn val="ctr"/>
        <c:lblOffset val="100"/>
        <c:noMultiLvlLbl val="0"/>
      </c:catAx>
      <c:valAx>
        <c:axId val="902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0214"/>
        <c:axId val="29870074"/>
      </c:barChart>
      <c:catAx>
        <c:axId val="961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074"/>
        <c:auto val="1"/>
        <c:lblAlgn val="ctr"/>
        <c:lblOffset val="100"/>
        <c:noMultiLvlLbl val="0"/>
      </c:catAx>
      <c:valAx>
        <c:axId val="298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1180"/>
        <c:axId val="34020008"/>
      </c:barChart>
      <c:catAx>
        <c:axId val="9167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008"/>
        <c:auto val="1"/>
        <c:lblAlgn val="ctr"/>
        <c:lblOffset val="100"/>
        <c:noMultiLvlLbl val="0"/>
      </c:catAx>
      <c:valAx>
        <c:axId val="340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3798"/>
        <c:axId val="28773408"/>
      </c:barChart>
      <c:catAx>
        <c:axId val="43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408"/>
        <c:auto val="1"/>
        <c:lblAlgn val="ctr"/>
        <c:lblOffset val="100"/>
        <c:noMultiLvlLbl val="0"/>
      </c:catAx>
      <c:valAx>
        <c:axId val="2877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04142"/>
        <c:axId val="19436443"/>
      </c:barChart>
      <c:catAx>
        <c:axId val="4350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443"/>
        <c:auto val="1"/>
        <c:lblAlgn val="ctr"/>
        <c:lblOffset val="100"/>
        <c:noMultiLvlLbl val="0"/>
      </c:catAx>
      <c:valAx>
        <c:axId val="194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84429"/>
        <c:axId val="67564851"/>
      </c:barChart>
      <c:catAx>
        <c:axId val="8628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851"/>
        <c:auto val="1"/>
        <c:lblAlgn val="ctr"/>
        <c:lblOffset val="100"/>
        <c:noMultiLvlLbl val="0"/>
      </c:catAx>
      <c:valAx>
        <c:axId val="675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06083"/>
        <c:axId val="15301048"/>
      </c:barChart>
      <c:catAx>
        <c:axId val="324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048"/>
        <c:auto val="1"/>
        <c:lblAlgn val="ctr"/>
        <c:lblOffset val="100"/>
        <c:noMultiLvlLbl val="0"/>
      </c:catAx>
      <c:valAx>
        <c:axId val="153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1670"/>
        <c:axId val="23154302"/>
      </c:barChart>
      <c:catAx>
        <c:axId val="2530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302"/>
        <c:auto val="1"/>
        <c:lblAlgn val="ctr"/>
        <c:lblOffset val="100"/>
        <c:noMultiLvlLbl val="0"/>
      </c:catAx>
      <c:valAx>
        <c:axId val="231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67905"/>
        <c:axId val="39862969"/>
      </c:barChart>
      <c:catAx>
        <c:axId val="1016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969"/>
        <c:auto val="1"/>
        <c:lblAlgn val="ctr"/>
        <c:lblOffset val="100"/>
        <c:noMultiLvlLbl val="0"/>
      </c:catAx>
      <c:valAx>
        <c:axId val="398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32844"/>
        <c:axId val="14840604"/>
      </c:barChart>
      <c:catAx>
        <c:axId val="319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604"/>
        <c:auto val="1"/>
        <c:lblAlgn val="ctr"/>
        <c:lblOffset val="100"/>
        <c:noMultiLvlLbl val="0"/>
      </c:catAx>
      <c:valAx>
        <c:axId val="148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95710"/>
        <c:axId val="1007652"/>
      </c:barChart>
      <c:catAx>
        <c:axId val="500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52"/>
        <c:auto val="1"/>
        <c:lblAlgn val="ctr"/>
        <c:lblOffset val="100"/>
        <c:noMultiLvlLbl val="0"/>
      </c:catAx>
      <c:valAx>
        <c:axId val="10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70522"/>
        <c:axId val="86514114"/>
      </c:barChart>
      <c:catAx>
        <c:axId val="3447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14"/>
        <c:auto val="1"/>
        <c:lblAlgn val="ctr"/>
        <c:lblOffset val="100"/>
        <c:noMultiLvlLbl val="0"/>
      </c:catAx>
      <c:valAx>
        <c:axId val="865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69273"/>
        <c:axId val="96935234"/>
      </c:barChart>
      <c:catAx>
        <c:axId val="3436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234"/>
        <c:auto val="1"/>
        <c:lblAlgn val="ctr"/>
        <c:lblOffset val="100"/>
        <c:noMultiLvlLbl val="0"/>
      </c:catAx>
      <c:valAx>
        <c:axId val="969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37631"/>
        <c:axId val="34504403"/>
      </c:barChart>
      <c:catAx>
        <c:axId val="1223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403"/>
        <c:auto val="1"/>
        <c:lblAlgn val="ctr"/>
        <c:lblOffset val="100"/>
        <c:noMultiLvlLbl val="0"/>
      </c:catAx>
      <c:valAx>
        <c:axId val="345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