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264"/>
        <c:axId val="83512403"/>
      </c:scatterChart>
      <c:valAx>
        <c:axId val="96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403"/>
        <c:crossesAt val="0"/>
        <c:crossBetween val="midCat"/>
      </c:valAx>
      <c:valAx>
        <c:axId val="8351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2381"/>
        <c:axId val="97739220"/>
      </c:scatterChart>
      <c:valAx>
        <c:axId val="7646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220"/>
        <c:crossesAt val="0"/>
        <c:crossBetween val="midCat"/>
      </c:valAx>
      <c:valAx>
        <c:axId val="9773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5789"/>
        <c:axId val="82864632"/>
      </c:scatterChart>
      <c:valAx>
        <c:axId val="8466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32"/>
        <c:crossesAt val="0"/>
        <c:crossBetween val="midCat"/>
      </c:valAx>
      <c:valAx>
        <c:axId val="8286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5683"/>
        <c:axId val="35232820"/>
      </c:scatterChart>
      <c:valAx>
        <c:axId val="2555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20"/>
        <c:crossesAt val="0"/>
        <c:crossBetween val="midCat"/>
      </c:valAx>
      <c:valAx>
        <c:axId val="352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