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0010786"/>
        <c:axId val="1828723"/>
      </c:barChart>
      <c:catAx>
        <c:axId val="400107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828723"/>
        <c:crossesAt val="0"/>
        <c:auto val="1"/>
        <c:lblAlgn val="ctr"/>
        <c:lblOffset val="100"/>
        <c:noMultiLvlLbl val="0"/>
      </c:catAx>
      <c:valAx>
        <c:axId val="182872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01078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1177456"/>
        <c:axId val="27275486"/>
      </c:barChart>
      <c:catAx>
        <c:axId val="711774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7275486"/>
        <c:crossesAt val="0"/>
        <c:auto val="1"/>
        <c:lblAlgn val="ctr"/>
        <c:lblOffset val="100"/>
        <c:noMultiLvlLbl val="0"/>
      </c:catAx>
      <c:valAx>
        <c:axId val="2727548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117745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