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182043"/>
        <c:axId val="14115417"/>
      </c:barChart>
      <c:catAx>
        <c:axId val="41182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115417"/>
        <c:crossesAt val="0"/>
        <c:auto val="1"/>
        <c:lblAlgn val="ctr"/>
        <c:lblOffset val="100"/>
        <c:noMultiLvlLbl val="0"/>
      </c:catAx>
      <c:valAx>
        <c:axId val="141154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1820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203570"/>
        <c:axId val="59544526"/>
      </c:barChart>
      <c:catAx>
        <c:axId val="97203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544526"/>
        <c:crossesAt val="0"/>
        <c:auto val="1"/>
        <c:lblAlgn val="ctr"/>
        <c:lblOffset val="100"/>
        <c:noMultiLvlLbl val="0"/>
      </c:catAx>
      <c:valAx>
        <c:axId val="595445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203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