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27134"/>
        <c:axId val="50441248"/>
      </c:barChart>
      <c:catAx>
        <c:axId val="565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248"/>
        <c:auto val="1"/>
        <c:lblAlgn val="ctr"/>
        <c:lblOffset val="100"/>
        <c:noMultiLvlLbl val="0"/>
      </c:catAx>
      <c:valAx>
        <c:axId val="504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26634"/>
        <c:axId val="12212383"/>
      </c:barChart>
      <c:catAx>
        <c:axId val="684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383"/>
        <c:auto val="1"/>
        <c:lblAlgn val="ctr"/>
        <c:lblOffset val="100"/>
        <c:noMultiLvlLbl val="0"/>
      </c:catAx>
      <c:valAx>
        <c:axId val="122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12158"/>
        <c:axId val="61417715"/>
      </c:barChart>
      <c:catAx>
        <c:axId val="4571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715"/>
        <c:auto val="1"/>
        <c:lblAlgn val="ctr"/>
        <c:lblOffset val="100"/>
        <c:noMultiLvlLbl val="0"/>
      </c:catAx>
      <c:valAx>
        <c:axId val="614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93807"/>
        <c:axId val="66464253"/>
      </c:barChart>
      <c:catAx>
        <c:axId val="515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253"/>
        <c:auto val="1"/>
        <c:lblAlgn val="ctr"/>
        <c:lblOffset val="100"/>
        <c:noMultiLvlLbl val="0"/>
      </c:catAx>
      <c:valAx>
        <c:axId val="664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80507"/>
        <c:axId val="44313396"/>
      </c:barChart>
      <c:catAx>
        <c:axId val="177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396"/>
        <c:auto val="1"/>
        <c:lblAlgn val="ctr"/>
        <c:lblOffset val="100"/>
        <c:noMultiLvlLbl val="0"/>
      </c:catAx>
      <c:valAx>
        <c:axId val="443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96675"/>
        <c:axId val="36914628"/>
      </c:barChart>
      <c:catAx>
        <c:axId val="6669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628"/>
        <c:auto val="1"/>
        <c:lblAlgn val="ctr"/>
        <c:lblOffset val="100"/>
        <c:noMultiLvlLbl val="0"/>
      </c:catAx>
      <c:valAx>
        <c:axId val="3691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1272"/>
        <c:axId val="18151827"/>
      </c:barChart>
      <c:catAx>
        <c:axId val="223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827"/>
        <c:auto val="1"/>
        <c:lblAlgn val="ctr"/>
        <c:lblOffset val="100"/>
        <c:noMultiLvlLbl val="0"/>
      </c:catAx>
      <c:valAx>
        <c:axId val="181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86988"/>
        <c:axId val="96350675"/>
      </c:barChart>
      <c:catAx>
        <c:axId val="6618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675"/>
        <c:auto val="1"/>
        <c:lblAlgn val="ctr"/>
        <c:lblOffset val="100"/>
        <c:noMultiLvlLbl val="0"/>
      </c:catAx>
      <c:valAx>
        <c:axId val="963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0200"/>
        <c:axId val="21622469"/>
      </c:barChart>
      <c:catAx>
        <c:axId val="3347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469"/>
        <c:auto val="1"/>
        <c:lblAlgn val="ctr"/>
        <c:lblOffset val="100"/>
        <c:noMultiLvlLbl val="0"/>
      </c:catAx>
      <c:valAx>
        <c:axId val="216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47099"/>
        <c:axId val="67021926"/>
      </c:barChart>
      <c:catAx>
        <c:axId val="281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926"/>
        <c:auto val="1"/>
        <c:lblAlgn val="ctr"/>
        <c:lblOffset val="100"/>
        <c:noMultiLvlLbl val="0"/>
      </c:catAx>
      <c:valAx>
        <c:axId val="670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11094"/>
        <c:axId val="72126731"/>
      </c:barChart>
      <c:catAx>
        <c:axId val="6941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731"/>
        <c:auto val="1"/>
        <c:lblAlgn val="ctr"/>
        <c:lblOffset val="100"/>
        <c:noMultiLvlLbl val="0"/>
      </c:catAx>
      <c:valAx>
        <c:axId val="721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8348"/>
        <c:axId val="51882363"/>
      </c:barChart>
      <c:catAx>
        <c:axId val="444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363"/>
        <c:auto val="1"/>
        <c:lblAlgn val="ctr"/>
        <c:lblOffset val="100"/>
        <c:noMultiLvlLbl val="0"/>
      </c:catAx>
      <c:valAx>
        <c:axId val="518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00772"/>
        <c:axId val="97076177"/>
      </c:barChart>
      <c:catAx>
        <c:axId val="3490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177"/>
        <c:auto val="1"/>
        <c:lblAlgn val="ctr"/>
        <c:lblOffset val="100"/>
        <c:noMultiLvlLbl val="0"/>
      </c:catAx>
      <c:valAx>
        <c:axId val="970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30786"/>
        <c:axId val="58802223"/>
      </c:barChart>
      <c:catAx>
        <c:axId val="5973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223"/>
        <c:auto val="1"/>
        <c:lblAlgn val="ctr"/>
        <c:lblOffset val="100"/>
        <c:noMultiLvlLbl val="0"/>
      </c:catAx>
      <c:valAx>
        <c:axId val="588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87871"/>
        <c:axId val="24975504"/>
      </c:barChart>
      <c:catAx>
        <c:axId val="5698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504"/>
        <c:auto val="1"/>
        <c:lblAlgn val="ctr"/>
        <c:lblOffset val="100"/>
        <c:noMultiLvlLbl val="0"/>
      </c:catAx>
      <c:valAx>
        <c:axId val="249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09830"/>
        <c:axId val="47523599"/>
      </c:barChart>
      <c:catAx>
        <c:axId val="466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599"/>
        <c:auto val="1"/>
        <c:lblAlgn val="ctr"/>
        <c:lblOffset val="100"/>
        <c:noMultiLvlLbl val="0"/>
      </c:catAx>
      <c:valAx>
        <c:axId val="475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73731"/>
        <c:axId val="95536970"/>
      </c:barChart>
      <c:catAx>
        <c:axId val="715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970"/>
        <c:auto val="1"/>
        <c:lblAlgn val="ctr"/>
        <c:lblOffset val="100"/>
        <c:noMultiLvlLbl val="0"/>
      </c:catAx>
      <c:valAx>
        <c:axId val="955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47066"/>
        <c:axId val="44080308"/>
      </c:barChart>
      <c:catAx>
        <c:axId val="2324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308"/>
        <c:auto val="1"/>
        <c:lblAlgn val="ctr"/>
        <c:lblOffset val="100"/>
        <c:noMultiLvlLbl val="0"/>
      </c:catAx>
      <c:valAx>
        <c:axId val="440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