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75376"/>
        <c:axId val="96208459"/>
      </c:scatterChart>
      <c:valAx>
        <c:axId val="3067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459"/>
        <c:crossesAt val="0"/>
        <c:crossBetween val="midCat"/>
      </c:valAx>
      <c:valAx>
        <c:axId val="9620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45921"/>
        <c:axId val="11605793"/>
      </c:scatterChart>
      <c:valAx>
        <c:axId val="4914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793"/>
        <c:crossesAt val="0"/>
        <c:crossBetween val="midCat"/>
      </c:valAx>
      <c:valAx>
        <c:axId val="1160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04086"/>
        <c:axId val="58709211"/>
      </c:scatterChart>
      <c:valAx>
        <c:axId val="1800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11"/>
        <c:crossesAt val="0"/>
        <c:crossBetween val="midCat"/>
      </c:valAx>
      <c:valAx>
        <c:axId val="5870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42198"/>
        <c:axId val="71252949"/>
      </c:scatterChart>
      <c:valAx>
        <c:axId val="4964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949"/>
        <c:crossesAt val="0"/>
        <c:crossBetween val="midCat"/>
      </c:valAx>
      <c:valAx>
        <c:axId val="7125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