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81286"/>
        <c:axId val="1024614"/>
      </c:barChart>
      <c:catAx>
        <c:axId val="67081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614"/>
        <c:auto val="1"/>
        <c:lblAlgn val="ctr"/>
        <c:lblOffset val="100"/>
        <c:noMultiLvlLbl val="0"/>
      </c:catAx>
      <c:valAx>
        <c:axId val="1024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1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19409"/>
        <c:axId val="63472767"/>
      </c:scatterChart>
      <c:valAx>
        <c:axId val="4001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767"/>
        <c:crossesAt val="0"/>
        <c:crossBetween val="midCat"/>
      </c:valAx>
      <c:valAx>
        <c:axId val="634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