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6290"/>
        <c:axId val="56506086"/>
      </c:scatterChart>
      <c:valAx>
        <c:axId val="2446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086"/>
        <c:crossesAt val="0"/>
        <c:crossBetween val="midCat"/>
      </c:valAx>
      <c:valAx>
        <c:axId val="5650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07870"/>
        <c:axId val="95245254"/>
      </c:scatterChart>
      <c:valAx>
        <c:axId val="19507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254"/>
        <c:crossesAt val="0"/>
        <c:crossBetween val="midCat"/>
      </c:valAx>
      <c:valAx>
        <c:axId val="95245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