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51335"/>
        <c:axId val="39134750"/>
      </c:barChart>
      <c:catAx>
        <c:axId val="750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750"/>
        <c:auto val="1"/>
        <c:lblAlgn val="ctr"/>
        <c:lblOffset val="100"/>
        <c:noMultiLvlLbl val="0"/>
      </c:catAx>
      <c:valAx>
        <c:axId val="391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51136"/>
        <c:axId val="11632904"/>
      </c:barChart>
      <c:catAx>
        <c:axId val="311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904"/>
        <c:auto val="1"/>
        <c:lblAlgn val="ctr"/>
        <c:lblOffset val="100"/>
        <c:noMultiLvlLbl val="0"/>
      </c:catAx>
      <c:valAx>
        <c:axId val="116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5961"/>
        <c:axId val="93586286"/>
      </c:barChart>
      <c:catAx>
        <c:axId val="63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286"/>
        <c:auto val="1"/>
        <c:lblAlgn val="ctr"/>
        <c:lblOffset val="100"/>
        <c:noMultiLvlLbl val="0"/>
      </c:catAx>
      <c:valAx>
        <c:axId val="935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63569"/>
        <c:axId val="72269557"/>
      </c:barChart>
      <c:catAx>
        <c:axId val="519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557"/>
        <c:auto val="1"/>
        <c:lblAlgn val="ctr"/>
        <c:lblOffset val="100"/>
        <c:noMultiLvlLbl val="0"/>
      </c:catAx>
      <c:valAx>
        <c:axId val="722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42676"/>
        <c:axId val="10664489"/>
      </c:barChart>
      <c:catAx>
        <c:axId val="6914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489"/>
        <c:auto val="1"/>
        <c:lblAlgn val="ctr"/>
        <c:lblOffset val="100"/>
        <c:noMultiLvlLbl val="0"/>
      </c:catAx>
      <c:valAx>
        <c:axId val="106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81104"/>
        <c:axId val="33600623"/>
      </c:barChart>
      <c:catAx>
        <c:axId val="5078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623"/>
        <c:auto val="1"/>
        <c:lblAlgn val="ctr"/>
        <c:lblOffset val="100"/>
        <c:noMultiLvlLbl val="0"/>
      </c:catAx>
      <c:valAx>
        <c:axId val="336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18985"/>
        <c:axId val="10040233"/>
      </c:barChart>
      <c:catAx>
        <c:axId val="192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233"/>
        <c:auto val="1"/>
        <c:lblAlgn val="ctr"/>
        <c:lblOffset val="100"/>
        <c:noMultiLvlLbl val="0"/>
      </c:catAx>
      <c:valAx>
        <c:axId val="100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654"/>
        <c:axId val="42273026"/>
      </c:barChart>
      <c:catAx>
        <c:axId val="30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026"/>
        <c:auto val="1"/>
        <c:lblAlgn val="ctr"/>
        <c:lblOffset val="100"/>
        <c:noMultiLvlLbl val="0"/>
      </c:catAx>
      <c:valAx>
        <c:axId val="422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21748"/>
        <c:axId val="72045500"/>
      </c:barChart>
      <c:catAx>
        <c:axId val="7672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500"/>
        <c:auto val="1"/>
        <c:lblAlgn val="ctr"/>
        <c:lblOffset val="100"/>
        <c:noMultiLvlLbl val="0"/>
      </c:catAx>
      <c:valAx>
        <c:axId val="720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25477"/>
        <c:axId val="94819851"/>
      </c:barChart>
      <c:catAx>
        <c:axId val="8402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851"/>
        <c:auto val="1"/>
        <c:lblAlgn val="ctr"/>
        <c:lblOffset val="100"/>
        <c:noMultiLvlLbl val="0"/>
      </c:catAx>
      <c:valAx>
        <c:axId val="9481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39352"/>
        <c:axId val="15256919"/>
      </c:barChart>
      <c:catAx>
        <c:axId val="155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919"/>
        <c:auto val="1"/>
        <c:lblAlgn val="ctr"/>
        <c:lblOffset val="100"/>
        <c:noMultiLvlLbl val="0"/>
      </c:catAx>
      <c:valAx>
        <c:axId val="152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668"/>
        <c:axId val="73625915"/>
      </c:barChart>
      <c:catAx>
        <c:axId val="79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915"/>
        <c:auto val="1"/>
        <c:lblAlgn val="ctr"/>
        <c:lblOffset val="100"/>
        <c:noMultiLvlLbl val="0"/>
      </c:catAx>
      <c:valAx>
        <c:axId val="736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8569"/>
        <c:axId val="44932633"/>
      </c:barChart>
      <c:catAx>
        <c:axId val="245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633"/>
        <c:auto val="1"/>
        <c:lblAlgn val="ctr"/>
        <c:lblOffset val="100"/>
        <c:noMultiLvlLbl val="0"/>
      </c:catAx>
      <c:valAx>
        <c:axId val="4493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63759"/>
        <c:axId val="43076986"/>
      </c:barChart>
      <c:catAx>
        <c:axId val="9636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986"/>
        <c:auto val="1"/>
        <c:lblAlgn val="ctr"/>
        <c:lblOffset val="100"/>
        <c:noMultiLvlLbl val="0"/>
      </c:catAx>
      <c:valAx>
        <c:axId val="430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72509"/>
        <c:axId val="80975803"/>
      </c:barChart>
      <c:catAx>
        <c:axId val="9737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803"/>
        <c:auto val="1"/>
        <c:lblAlgn val="ctr"/>
        <c:lblOffset val="100"/>
        <c:noMultiLvlLbl val="0"/>
      </c:catAx>
      <c:valAx>
        <c:axId val="809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53908"/>
        <c:axId val="88295095"/>
      </c:barChart>
      <c:catAx>
        <c:axId val="7415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095"/>
        <c:auto val="1"/>
        <c:lblAlgn val="ctr"/>
        <c:lblOffset val="100"/>
        <c:noMultiLvlLbl val="0"/>
      </c:catAx>
      <c:valAx>
        <c:axId val="8829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99144"/>
        <c:axId val="2410004"/>
      </c:barChart>
      <c:catAx>
        <c:axId val="484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04"/>
        <c:auto val="1"/>
        <c:lblAlgn val="ctr"/>
        <c:lblOffset val="100"/>
        <c:noMultiLvlLbl val="0"/>
      </c:catAx>
      <c:valAx>
        <c:axId val="24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7253"/>
        <c:axId val="41085399"/>
      </c:barChart>
      <c:catAx>
        <c:axId val="1803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399"/>
        <c:auto val="1"/>
        <c:lblAlgn val="ctr"/>
        <c:lblOffset val="100"/>
        <c:noMultiLvlLbl val="0"/>
      </c:catAx>
      <c:valAx>
        <c:axId val="410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