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8536"/>
        <c:axId val="1201078"/>
      </c:scatterChart>
      <c:valAx>
        <c:axId val="1045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8"/>
        <c:crossesAt val="0"/>
        <c:crossBetween val="midCat"/>
      </c:valAx>
      <c:valAx>
        <c:axId val="120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0646"/>
        <c:axId val="78268739"/>
      </c:scatterChart>
      <c:valAx>
        <c:axId val="6514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39"/>
        <c:crossesAt val="0"/>
        <c:crossBetween val="midCat"/>
      </c:valAx>
      <c:valAx>
        <c:axId val="782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717"/>
        <c:axId val="33615687"/>
      </c:scatterChart>
      <c:valAx>
        <c:axId val="531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687"/>
        <c:crossesAt val="0"/>
        <c:crossBetween val="midCat"/>
      </c:valAx>
      <c:valAx>
        <c:axId val="336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7118"/>
        <c:axId val="64246320"/>
      </c:scatterChart>
      <c:valAx>
        <c:axId val="8503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20"/>
        <c:crossesAt val="0"/>
        <c:crossBetween val="midCat"/>
      </c:valAx>
      <c:valAx>
        <c:axId val="6424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