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36669"/>
        <c:axId val="30412341"/>
      </c:barChart>
      <c:catAx>
        <c:axId val="57036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2341"/>
        <c:auto val="1"/>
        <c:lblAlgn val="ctr"/>
        <c:lblOffset val="100"/>
        <c:noMultiLvlLbl val="0"/>
      </c:catAx>
      <c:valAx>
        <c:axId val="30412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6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407482"/>
        <c:axId val="47921230"/>
      </c:barChart>
      <c:catAx>
        <c:axId val="49407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1230"/>
        <c:auto val="1"/>
        <c:lblAlgn val="ctr"/>
        <c:lblOffset val="100"/>
        <c:noMultiLvlLbl val="0"/>
      </c:catAx>
      <c:valAx>
        <c:axId val="47921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7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545626"/>
        <c:axId val="11878076"/>
      </c:barChart>
      <c:catAx>
        <c:axId val="43545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8076"/>
        <c:auto val="1"/>
        <c:lblAlgn val="ctr"/>
        <c:lblOffset val="100"/>
        <c:noMultiLvlLbl val="0"/>
      </c:catAx>
      <c:valAx>
        <c:axId val="11878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5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014879"/>
        <c:axId val="60195304"/>
      </c:barChart>
      <c:catAx>
        <c:axId val="57014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95304"/>
        <c:auto val="1"/>
        <c:lblAlgn val="ctr"/>
        <c:lblOffset val="100"/>
        <c:noMultiLvlLbl val="0"/>
      </c:catAx>
      <c:valAx>
        <c:axId val="60195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14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