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7041"/>
        <c:axId val="28814052"/>
      </c:lineChart>
      <c:catAx>
        <c:axId val="606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4052"/>
        <c:crossesAt val="0"/>
        <c:auto val="1"/>
        <c:lblAlgn val="ctr"/>
        <c:lblOffset val="100"/>
        <c:noMultiLvlLbl val="0"/>
      </c:catAx>
      <c:valAx>
        <c:axId val="2881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6598"/>
        <c:axId val="75234067"/>
      </c:lineChart>
      <c:catAx>
        <c:axId val="8613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4067"/>
        <c:crossesAt val="0"/>
        <c:auto val="1"/>
        <c:lblAlgn val="ctr"/>
        <c:lblOffset val="100"/>
        <c:noMultiLvlLbl val="0"/>
      </c:catAx>
      <c:valAx>
        <c:axId val="7523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14274"/>
        <c:axId val="52335395"/>
      </c:barChart>
      <c:catAx>
        <c:axId val="6571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5395"/>
        <c:crossesAt val="0"/>
        <c:auto val="1"/>
        <c:lblAlgn val="ctr"/>
        <c:lblOffset val="100"/>
        <c:noMultiLvlLbl val="0"/>
      </c:catAx>
      <c:valAx>
        <c:axId val="5233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609487"/>
        <c:axId val="62935894"/>
        <c:axId val="96240690"/>
      </c:bar3DChart>
      <c:catAx>
        <c:axId val="316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5894"/>
        <c:crossesAt val="0"/>
        <c:auto val="1"/>
        <c:lblAlgn val="ctr"/>
        <c:lblOffset val="100"/>
        <c:noMultiLvlLbl val="0"/>
      </c:catAx>
      <c:valAx>
        <c:axId val="6293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9487"/>
        <c:crossesAt val="1"/>
        <c:crossBetween val="midCat"/>
      </c:valAx>
      <c:serAx>
        <c:axId val="962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58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362543"/>
        <c:axId val="20655469"/>
      </c:scatterChart>
      <c:valAx>
        <c:axId val="6436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5469"/>
        <c:crossesAt val="0"/>
        <c:crossBetween val="midCat"/>
      </c:valAx>
      <c:valAx>
        <c:axId val="2065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2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37443"/>
        <c:axId val="20808492"/>
      </c:scatterChart>
      <c:valAx>
        <c:axId val="54637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8492"/>
        <c:crossesAt val="0"/>
        <c:crossBetween val="midCat"/>
        <c:majorUnit val="30"/>
        <c:minorUnit val="30"/>
      </c:valAx>
      <c:valAx>
        <c:axId val="20808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74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58244"/>
        <c:axId val="82116982"/>
      </c:scatterChart>
      <c:valAx>
        <c:axId val="97258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6982"/>
        <c:crossesAt val="0"/>
        <c:crossBetween val="midCat"/>
        <c:majorUnit val="30"/>
        <c:minorUnit val="30"/>
      </c:valAx>
      <c:valAx>
        <c:axId val="82116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8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