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174440"/>
        <c:axId val="91345136"/>
      </c:scatterChart>
      <c:valAx>
        <c:axId val="35174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45136"/>
        <c:crossesAt val="0"/>
        <c:crossBetween val="midCat"/>
      </c:valAx>
      <c:valAx>
        <c:axId val="91345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744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674292"/>
        <c:axId val="81603368"/>
      </c:scatterChart>
      <c:valAx>
        <c:axId val="13674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03368"/>
        <c:crossesAt val="0"/>
        <c:crossBetween val="midCat"/>
      </c:valAx>
      <c:valAx>
        <c:axId val="81603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742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