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404157"/>
        <c:axId val="38973803"/>
      </c:lineChart>
      <c:catAx>
        <c:axId val="53404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73803"/>
        <c:crossesAt val="0"/>
        <c:auto val="1"/>
        <c:lblAlgn val="ctr"/>
        <c:lblOffset val="100"/>
        <c:noMultiLvlLbl val="0"/>
      </c:catAx>
      <c:valAx>
        <c:axId val="38973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04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155846"/>
        <c:axId val="83225677"/>
      </c:lineChart>
      <c:catAx>
        <c:axId val="81155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25677"/>
        <c:crossesAt val="0"/>
        <c:auto val="1"/>
        <c:lblAlgn val="ctr"/>
        <c:lblOffset val="100"/>
        <c:noMultiLvlLbl val="0"/>
      </c:catAx>
      <c:valAx>
        <c:axId val="83225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55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227536"/>
        <c:axId val="52990798"/>
      </c:lineChart>
      <c:catAx>
        <c:axId val="60227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90798"/>
        <c:crossesAt val="0"/>
        <c:auto val="1"/>
        <c:lblAlgn val="ctr"/>
        <c:lblOffset val="100"/>
        <c:noMultiLvlLbl val="0"/>
      </c:catAx>
      <c:valAx>
        <c:axId val="52990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27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183004"/>
        <c:axId val="11780772"/>
      </c:lineChart>
      <c:catAx>
        <c:axId val="18183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80772"/>
        <c:crossesAt val="0"/>
        <c:auto val="1"/>
        <c:lblAlgn val="ctr"/>
        <c:lblOffset val="100"/>
        <c:noMultiLvlLbl val="0"/>
      </c:catAx>
      <c:valAx>
        <c:axId val="11780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83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450982"/>
        <c:axId val="49462386"/>
      </c:lineChart>
      <c:catAx>
        <c:axId val="17450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62386"/>
        <c:crossesAt val="0"/>
        <c:auto val="1"/>
        <c:lblAlgn val="ctr"/>
        <c:lblOffset val="100"/>
        <c:noMultiLvlLbl val="0"/>
      </c:catAx>
      <c:valAx>
        <c:axId val="49462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50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402923"/>
        <c:axId val="57643860"/>
      </c:lineChart>
      <c:catAx>
        <c:axId val="62402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43860"/>
        <c:crossesAt val="0"/>
        <c:auto val="1"/>
        <c:lblAlgn val="ctr"/>
        <c:lblOffset val="100"/>
        <c:noMultiLvlLbl val="0"/>
      </c:catAx>
      <c:valAx>
        <c:axId val="57643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02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097696"/>
        <c:axId val="61172759"/>
      </c:lineChart>
      <c:catAx>
        <c:axId val="59097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72759"/>
        <c:crossesAt val="0"/>
        <c:auto val="1"/>
        <c:lblAlgn val="ctr"/>
        <c:lblOffset val="100"/>
        <c:noMultiLvlLbl val="0"/>
      </c:catAx>
      <c:valAx>
        <c:axId val="61172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97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732737"/>
        <c:axId val="26294551"/>
      </c:lineChart>
      <c:catAx>
        <c:axId val="94732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94551"/>
        <c:crossesAt val="0"/>
        <c:auto val="1"/>
        <c:lblAlgn val="ctr"/>
        <c:lblOffset val="100"/>
        <c:noMultiLvlLbl val="0"/>
      </c:catAx>
      <c:valAx>
        <c:axId val="26294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32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092571"/>
        <c:axId val="50872973"/>
      </c:lineChart>
      <c:catAx>
        <c:axId val="26092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72973"/>
        <c:crossesAt val="0"/>
        <c:auto val="1"/>
        <c:lblAlgn val="ctr"/>
        <c:lblOffset val="100"/>
        <c:noMultiLvlLbl val="0"/>
      </c:catAx>
      <c:valAx>
        <c:axId val="50872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92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299393"/>
        <c:axId val="25204983"/>
      </c:lineChart>
      <c:catAx>
        <c:axId val="46299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04983"/>
        <c:crossesAt val="0"/>
        <c:auto val="1"/>
        <c:lblAlgn val="ctr"/>
        <c:lblOffset val="100"/>
        <c:noMultiLvlLbl val="0"/>
      </c:catAx>
      <c:valAx>
        <c:axId val="25204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99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