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0096510"/>
        <c:axId val="82286990"/>
      </c:barChart>
      <c:catAx>
        <c:axId val="500965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86990"/>
        <c:crossesAt val="0"/>
        <c:auto val="1"/>
        <c:lblAlgn val="ctr"/>
        <c:lblOffset val="100"/>
        <c:noMultiLvlLbl val="0"/>
      </c:catAx>
      <c:valAx>
        <c:axId val="822869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965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6984666"/>
        <c:axId val="6465828"/>
      </c:barChart>
      <c:catAx>
        <c:axId val="1698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5828"/>
        <c:crossesAt val="0"/>
        <c:auto val="1"/>
        <c:lblAlgn val="ctr"/>
        <c:lblOffset val="100"/>
        <c:noMultiLvlLbl val="0"/>
      </c:catAx>
      <c:valAx>
        <c:axId val="6465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8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