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012579"/>
        <c:axId val="1574061"/>
      </c:barChart>
      <c:catAx>
        <c:axId val="520125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4061"/>
        <c:crossesAt val="0"/>
        <c:auto val="1"/>
        <c:lblAlgn val="ctr"/>
        <c:lblOffset val="100"/>
        <c:noMultiLvlLbl val="0"/>
      </c:catAx>
      <c:valAx>
        <c:axId val="1574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125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982780"/>
        <c:axId val="51161785"/>
      </c:barChart>
      <c:catAx>
        <c:axId val="139827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61785"/>
        <c:crossesAt val="0"/>
        <c:auto val="1"/>
        <c:lblAlgn val="ctr"/>
        <c:lblOffset val="100"/>
        <c:noMultiLvlLbl val="0"/>
      </c:catAx>
      <c:valAx>
        <c:axId val="51161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827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