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02312"/>
        <c:axId val="92314797"/>
      </c:scatterChart>
      <c:valAx>
        <c:axId val="1510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797"/>
        <c:crossesAt val="0"/>
        <c:crossBetween val="midCat"/>
      </c:valAx>
      <c:valAx>
        <c:axId val="9231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57815"/>
        <c:axId val="9014589"/>
      </c:scatterChart>
      <c:valAx>
        <c:axId val="3445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9"/>
        <c:crossesAt val="0"/>
        <c:crossBetween val="midCat"/>
      </c:valAx>
      <c:valAx>
        <c:axId val="901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72"/>
        <c:axId val="12208234"/>
      </c:scatterChart>
      <c:valAx>
        <c:axId val="29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234"/>
        <c:crossesAt val="0"/>
        <c:crossBetween val="midCat"/>
      </c:valAx>
      <c:valAx>
        <c:axId val="1220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7208"/>
        <c:axId val="18748419"/>
      </c:scatterChart>
      <c:valAx>
        <c:axId val="6327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419"/>
        <c:crossesAt val="0"/>
        <c:crossBetween val="midCat"/>
      </c:valAx>
      <c:valAx>
        <c:axId val="1874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