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48877"/>
        <c:axId val="9964067"/>
      </c:barChart>
      <c:catAx>
        <c:axId val="168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67"/>
        <c:auto val="1"/>
        <c:lblAlgn val="ctr"/>
        <c:lblOffset val="100"/>
        <c:noMultiLvlLbl val="0"/>
      </c:catAx>
      <c:valAx>
        <c:axId val="99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2212"/>
        <c:axId val="25585554"/>
      </c:barChart>
      <c:catAx>
        <c:axId val="1438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54"/>
        <c:auto val="1"/>
        <c:lblAlgn val="ctr"/>
        <c:lblOffset val="100"/>
        <c:noMultiLvlLbl val="0"/>
      </c:catAx>
      <c:valAx>
        <c:axId val="255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6338"/>
        <c:axId val="83675523"/>
      </c:barChart>
      <c:catAx>
        <c:axId val="525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523"/>
        <c:auto val="1"/>
        <c:lblAlgn val="ctr"/>
        <c:lblOffset val="100"/>
        <c:noMultiLvlLbl val="0"/>
      </c:catAx>
      <c:valAx>
        <c:axId val="836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0905"/>
        <c:axId val="70811479"/>
      </c:barChart>
      <c:catAx>
        <c:axId val="6621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79"/>
        <c:auto val="1"/>
        <c:lblAlgn val="ctr"/>
        <c:lblOffset val="100"/>
        <c:noMultiLvlLbl val="0"/>
      </c:catAx>
      <c:valAx>
        <c:axId val="708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59036"/>
        <c:axId val="75942873"/>
      </c:barChart>
      <c:catAx>
        <c:axId val="2125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873"/>
        <c:auto val="1"/>
        <c:lblAlgn val="ctr"/>
        <c:lblOffset val="100"/>
        <c:noMultiLvlLbl val="0"/>
      </c:catAx>
      <c:valAx>
        <c:axId val="7594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25362"/>
        <c:axId val="3488601"/>
      </c:barChart>
      <c:catAx>
        <c:axId val="979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01"/>
        <c:auto val="1"/>
        <c:lblAlgn val="ctr"/>
        <c:lblOffset val="100"/>
        <c:noMultiLvlLbl val="0"/>
      </c:catAx>
      <c:valAx>
        <c:axId val="34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0886"/>
        <c:axId val="58508832"/>
      </c:barChart>
      <c:catAx>
        <c:axId val="193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32"/>
        <c:auto val="1"/>
        <c:lblAlgn val="ctr"/>
        <c:lblOffset val="100"/>
        <c:noMultiLvlLbl val="0"/>
      </c:catAx>
      <c:valAx>
        <c:axId val="5850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93791"/>
        <c:axId val="78491272"/>
      </c:barChart>
      <c:catAx>
        <c:axId val="7569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72"/>
        <c:auto val="1"/>
        <c:lblAlgn val="ctr"/>
        <c:lblOffset val="100"/>
        <c:noMultiLvlLbl val="0"/>
      </c:catAx>
      <c:valAx>
        <c:axId val="784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5219"/>
        <c:axId val="72172718"/>
      </c:barChart>
      <c:catAx>
        <c:axId val="735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718"/>
        <c:auto val="1"/>
        <c:lblAlgn val="ctr"/>
        <c:lblOffset val="100"/>
        <c:noMultiLvlLbl val="0"/>
      </c:catAx>
      <c:valAx>
        <c:axId val="7217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10196"/>
        <c:axId val="16173380"/>
      </c:barChart>
      <c:catAx>
        <c:axId val="3821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80"/>
        <c:auto val="1"/>
        <c:lblAlgn val="ctr"/>
        <c:lblOffset val="100"/>
        <c:noMultiLvlLbl val="0"/>
      </c:catAx>
      <c:valAx>
        <c:axId val="161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0649"/>
        <c:axId val="7354515"/>
      </c:barChart>
      <c:catAx>
        <c:axId val="1266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5"/>
        <c:auto val="1"/>
        <c:lblAlgn val="ctr"/>
        <c:lblOffset val="100"/>
        <c:noMultiLvlLbl val="0"/>
      </c:catAx>
      <c:valAx>
        <c:axId val="73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2630"/>
        <c:axId val="55630134"/>
      </c:barChart>
      <c:catAx>
        <c:axId val="3988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134"/>
        <c:auto val="1"/>
        <c:lblAlgn val="ctr"/>
        <c:lblOffset val="100"/>
        <c:noMultiLvlLbl val="0"/>
      </c:catAx>
      <c:valAx>
        <c:axId val="556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41265"/>
        <c:axId val="8088917"/>
      </c:barChart>
      <c:catAx>
        <c:axId val="714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7"/>
        <c:auto val="1"/>
        <c:lblAlgn val="ctr"/>
        <c:lblOffset val="100"/>
        <c:noMultiLvlLbl val="0"/>
      </c:catAx>
      <c:valAx>
        <c:axId val="808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08005"/>
        <c:axId val="22828478"/>
      </c:barChart>
      <c:catAx>
        <c:axId val="3240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478"/>
        <c:auto val="1"/>
        <c:lblAlgn val="ctr"/>
        <c:lblOffset val="100"/>
        <c:noMultiLvlLbl val="0"/>
      </c:catAx>
      <c:valAx>
        <c:axId val="228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48027"/>
        <c:axId val="87937508"/>
      </c:barChart>
      <c:catAx>
        <c:axId val="628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508"/>
        <c:auto val="1"/>
        <c:lblAlgn val="ctr"/>
        <c:lblOffset val="100"/>
        <c:noMultiLvlLbl val="0"/>
      </c:catAx>
      <c:valAx>
        <c:axId val="879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91054"/>
        <c:axId val="79768567"/>
      </c:barChart>
      <c:catAx>
        <c:axId val="7399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567"/>
        <c:auto val="1"/>
        <c:lblAlgn val="ctr"/>
        <c:lblOffset val="100"/>
        <c:noMultiLvlLbl val="0"/>
      </c:catAx>
      <c:valAx>
        <c:axId val="797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46343"/>
        <c:axId val="74534932"/>
      </c:barChart>
      <c:catAx>
        <c:axId val="130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932"/>
        <c:auto val="1"/>
        <c:lblAlgn val="ctr"/>
        <c:lblOffset val="100"/>
        <c:noMultiLvlLbl val="0"/>
      </c:catAx>
      <c:valAx>
        <c:axId val="74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18323"/>
        <c:axId val="6792494"/>
      </c:barChart>
      <c:catAx>
        <c:axId val="1741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4"/>
        <c:auto val="1"/>
        <c:lblAlgn val="ctr"/>
        <c:lblOffset val="100"/>
        <c:noMultiLvlLbl val="0"/>
      </c:catAx>
      <c:valAx>
        <c:axId val="67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