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7.309352467018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99457089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