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600491666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2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942592584666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