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6365"/>
        <c:axId val="26947868"/>
      </c:barChart>
      <c:catAx>
        <c:axId val="92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868"/>
        <c:auto val="1"/>
        <c:lblAlgn val="ctr"/>
        <c:lblOffset val="100"/>
        <c:noMultiLvlLbl val="0"/>
      </c:catAx>
      <c:valAx>
        <c:axId val="269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84361"/>
        <c:axId val="28493686"/>
      </c:barChart>
      <c:catAx>
        <c:axId val="997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86"/>
        <c:auto val="1"/>
        <c:lblAlgn val="ctr"/>
        <c:lblOffset val="100"/>
        <c:noMultiLvlLbl val="0"/>
      </c:catAx>
      <c:valAx>
        <c:axId val="284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3553"/>
        <c:axId val="87555854"/>
      </c:barChart>
      <c:catAx>
        <c:axId val="182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854"/>
        <c:auto val="1"/>
        <c:lblAlgn val="ctr"/>
        <c:lblOffset val="100"/>
        <c:noMultiLvlLbl val="0"/>
      </c:catAx>
      <c:valAx>
        <c:axId val="875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65355"/>
        <c:axId val="9897755"/>
      </c:barChart>
      <c:catAx>
        <c:axId val="732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55"/>
        <c:auto val="1"/>
        <c:lblAlgn val="ctr"/>
        <c:lblOffset val="100"/>
        <c:noMultiLvlLbl val="0"/>
      </c:catAx>
      <c:valAx>
        <c:axId val="98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3262"/>
        <c:axId val="28863857"/>
      </c:barChart>
      <c:catAx>
        <c:axId val="298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857"/>
        <c:auto val="1"/>
        <c:lblAlgn val="ctr"/>
        <c:lblOffset val="100"/>
        <c:noMultiLvlLbl val="0"/>
      </c:catAx>
      <c:valAx>
        <c:axId val="288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87878"/>
        <c:axId val="45484250"/>
      </c:barChart>
      <c:catAx>
        <c:axId val="450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250"/>
        <c:auto val="1"/>
        <c:lblAlgn val="ctr"/>
        <c:lblOffset val="100"/>
        <c:noMultiLvlLbl val="0"/>
      </c:catAx>
      <c:valAx>
        <c:axId val="454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22022"/>
        <c:axId val="89021191"/>
      </c:barChart>
      <c:catAx>
        <c:axId val="389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191"/>
        <c:auto val="1"/>
        <c:lblAlgn val="ctr"/>
        <c:lblOffset val="100"/>
        <c:noMultiLvlLbl val="0"/>
      </c:catAx>
      <c:valAx>
        <c:axId val="890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87031"/>
        <c:axId val="14165298"/>
      </c:barChart>
      <c:catAx>
        <c:axId val="334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298"/>
        <c:auto val="1"/>
        <c:lblAlgn val="ctr"/>
        <c:lblOffset val="100"/>
        <c:noMultiLvlLbl val="0"/>
      </c:catAx>
      <c:valAx>
        <c:axId val="141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8650"/>
        <c:axId val="13511541"/>
      </c:barChart>
      <c:catAx>
        <c:axId val="458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541"/>
        <c:auto val="1"/>
        <c:lblAlgn val="ctr"/>
        <c:lblOffset val="100"/>
        <c:noMultiLvlLbl val="0"/>
      </c:catAx>
      <c:valAx>
        <c:axId val="135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44"/>
        <c:axId val="54546847"/>
      </c:barChart>
      <c:catAx>
        <c:axId val="5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47"/>
        <c:auto val="1"/>
        <c:lblAlgn val="ctr"/>
        <c:lblOffset val="100"/>
        <c:noMultiLvlLbl val="0"/>
      </c:catAx>
      <c:valAx>
        <c:axId val="545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1808"/>
        <c:axId val="52832600"/>
      </c:barChart>
      <c:catAx>
        <c:axId val="189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00"/>
        <c:auto val="1"/>
        <c:lblAlgn val="ctr"/>
        <c:lblOffset val="100"/>
        <c:noMultiLvlLbl val="0"/>
      </c:catAx>
      <c:valAx>
        <c:axId val="5283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265"/>
        <c:axId val="5920229"/>
      </c:barChart>
      <c:catAx>
        <c:axId val="41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29"/>
        <c:auto val="1"/>
        <c:lblAlgn val="ctr"/>
        <c:lblOffset val="100"/>
        <c:noMultiLvlLbl val="0"/>
      </c:catAx>
      <c:valAx>
        <c:axId val="59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30503"/>
        <c:axId val="16618029"/>
      </c:barChart>
      <c:catAx>
        <c:axId val="190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029"/>
        <c:auto val="1"/>
        <c:lblAlgn val="ctr"/>
        <c:lblOffset val="100"/>
        <c:noMultiLvlLbl val="0"/>
      </c:catAx>
      <c:valAx>
        <c:axId val="166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996"/>
        <c:axId val="77193494"/>
      </c:barChart>
      <c:catAx>
        <c:axId val="7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94"/>
        <c:auto val="1"/>
        <c:lblAlgn val="ctr"/>
        <c:lblOffset val="100"/>
        <c:noMultiLvlLbl val="0"/>
      </c:catAx>
      <c:valAx>
        <c:axId val="771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6676"/>
        <c:axId val="94101581"/>
      </c:barChart>
      <c:catAx>
        <c:axId val="679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81"/>
        <c:auto val="1"/>
        <c:lblAlgn val="ctr"/>
        <c:lblOffset val="100"/>
        <c:noMultiLvlLbl val="0"/>
      </c:catAx>
      <c:valAx>
        <c:axId val="941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75768"/>
        <c:axId val="53109375"/>
      </c:barChart>
      <c:catAx>
        <c:axId val="991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375"/>
        <c:auto val="1"/>
        <c:lblAlgn val="ctr"/>
        <c:lblOffset val="100"/>
        <c:noMultiLvlLbl val="0"/>
      </c:catAx>
      <c:valAx>
        <c:axId val="531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0200"/>
        <c:axId val="83812661"/>
      </c:barChart>
      <c:catAx>
        <c:axId val="379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661"/>
        <c:auto val="1"/>
        <c:lblAlgn val="ctr"/>
        <c:lblOffset val="100"/>
        <c:noMultiLvlLbl val="0"/>
      </c:catAx>
      <c:valAx>
        <c:axId val="8381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2313"/>
        <c:axId val="93080277"/>
      </c:barChart>
      <c:catAx>
        <c:axId val="770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277"/>
        <c:auto val="1"/>
        <c:lblAlgn val="ctr"/>
        <c:lblOffset val="100"/>
        <c:noMultiLvlLbl val="0"/>
      </c:catAx>
      <c:valAx>
        <c:axId val="930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