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96957"/>
        <c:axId val="57267498"/>
      </c:scatterChart>
      <c:valAx>
        <c:axId val="1049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498"/>
        <c:crossesAt val="0"/>
        <c:crossBetween val="midCat"/>
      </c:valAx>
      <c:valAx>
        <c:axId val="5726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00995"/>
        <c:axId val="29136833"/>
      </c:scatterChart>
      <c:valAx>
        <c:axId val="4370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833"/>
        <c:crossesAt val="0"/>
        <c:crossBetween val="midCat"/>
      </c:valAx>
      <c:valAx>
        <c:axId val="2913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66833"/>
        <c:axId val="85801696"/>
      </c:scatterChart>
      <c:valAx>
        <c:axId val="3386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696"/>
        <c:crossesAt val="0"/>
        <c:crossBetween val="midCat"/>
      </c:valAx>
      <c:valAx>
        <c:axId val="8580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6693"/>
        <c:axId val="6235374"/>
      </c:scatterChart>
      <c:valAx>
        <c:axId val="5140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74"/>
        <c:crossesAt val="0"/>
        <c:crossBetween val="midCat"/>
      </c:valAx>
      <c:valAx>
        <c:axId val="623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