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974464"/>
        <c:axId val="71656316"/>
      </c:scatterChart>
      <c:valAx>
        <c:axId val="529744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316"/>
        <c:crossesAt val="0"/>
        <c:crossBetween val="midCat"/>
      </c:valAx>
      <c:valAx>
        <c:axId val="71656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6525"/>
        <c:axId val="98911850"/>
      </c:scatterChart>
      <c:valAx>
        <c:axId val="5106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850"/>
        <c:crossesAt val="0"/>
        <c:crossBetween val="midCat"/>
      </c:valAx>
      <c:valAx>
        <c:axId val="98911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60939"/>
        <c:axId val="61647247"/>
      </c:scatterChart>
      <c:valAx>
        <c:axId val="248609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247"/>
        <c:crossesAt val="0"/>
        <c:crossBetween val="midCat"/>
      </c:valAx>
      <c:valAx>
        <c:axId val="6164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9965"/>
        <c:axId val="58077808"/>
      </c:scatterChart>
      <c:valAx>
        <c:axId val="973699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08"/>
        <c:crossesAt val="0"/>
        <c:crossBetween val="midCat"/>
      </c:valAx>
      <c:valAx>
        <c:axId val="58077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0650"/>
        <c:axId val="83896125"/>
      </c:scatterChart>
      <c:valAx>
        <c:axId val="523206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125"/>
        <c:crossesAt val="0"/>
        <c:crossBetween val="midCat"/>
      </c:valAx>
      <c:valAx>
        <c:axId val="8389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87412"/>
        <c:axId val="58148076"/>
      </c:scatterChart>
      <c:valAx>
        <c:axId val="96187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076"/>
        <c:crossesAt val="0"/>
        <c:crossBetween val="midCat"/>
      </c:valAx>
      <c:valAx>
        <c:axId val="5814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92979"/>
        <c:axId val="83436204"/>
      </c:scatterChart>
      <c:valAx>
        <c:axId val="65192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204"/>
        <c:crossesAt val="0"/>
        <c:crossBetween val="midCat"/>
      </c:valAx>
      <c:valAx>
        <c:axId val="8343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66966"/>
        <c:axId val="19985061"/>
      </c:scatterChart>
      <c:valAx>
        <c:axId val="450669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061"/>
        <c:crossesAt val="0"/>
        <c:crossBetween val="midCat"/>
      </c:valAx>
      <c:valAx>
        <c:axId val="1998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45731"/>
        <c:axId val="84747398"/>
      </c:scatterChart>
      <c:valAx>
        <c:axId val="628457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398"/>
        <c:crossesAt val="0"/>
        <c:crossBetween val="midCat"/>
      </c:valAx>
      <c:valAx>
        <c:axId val="84747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89984"/>
        <c:axId val="63931457"/>
      </c:scatterChart>
      <c:valAx>
        <c:axId val="266899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57"/>
        <c:crossesAt val="0"/>
        <c:crossBetween val="midCat"/>
      </c:valAx>
      <c:valAx>
        <c:axId val="6393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964"/>
        <c:axId val="90653409"/>
      </c:scatterChart>
      <c:valAx>
        <c:axId val="89519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09"/>
        <c:crossesAt val="0"/>
        <c:crossBetween val="midCat"/>
      </c:valAx>
      <c:valAx>
        <c:axId val="90653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126301"/>
        <c:axId val="30170104"/>
      </c:scatterChart>
      <c:valAx>
        <c:axId val="951263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104"/>
        <c:crossesAt val="0"/>
        <c:crossBetween val="midCat"/>
      </c:valAx>
      <c:valAx>
        <c:axId val="30170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