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870959"/>
        <c:axId val="52400326"/>
      </c:scatterChart>
      <c:valAx>
        <c:axId val="37870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326"/>
        <c:crossesAt val="0"/>
        <c:crossBetween val="midCat"/>
      </c:valAx>
      <c:valAx>
        <c:axId val="5240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9907"/>
        <c:axId val="29860549"/>
      </c:scatterChart>
      <c:valAx>
        <c:axId val="424699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49"/>
        <c:crossesAt val="0"/>
        <c:crossBetween val="midCat"/>
      </c:valAx>
      <c:valAx>
        <c:axId val="2986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1210"/>
        <c:axId val="64583082"/>
      </c:scatterChart>
      <c:valAx>
        <c:axId val="938612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082"/>
        <c:crossesAt val="0"/>
        <c:crossBetween val="midCat"/>
      </c:valAx>
      <c:valAx>
        <c:axId val="64583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7907"/>
        <c:axId val="48079601"/>
      </c:scatterChart>
      <c:valAx>
        <c:axId val="75937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601"/>
        <c:crossesAt val="0"/>
        <c:crossBetween val="midCat"/>
      </c:valAx>
      <c:valAx>
        <c:axId val="4807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01335"/>
        <c:axId val="79734322"/>
      </c:scatterChart>
      <c:valAx>
        <c:axId val="198013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322"/>
        <c:crossesAt val="0"/>
        <c:crossBetween val="midCat"/>
      </c:valAx>
      <c:valAx>
        <c:axId val="7973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82927"/>
        <c:axId val="10038081"/>
      </c:scatterChart>
      <c:valAx>
        <c:axId val="749829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081"/>
        <c:crossesAt val="0"/>
        <c:crossBetween val="midCat"/>
      </c:valAx>
      <c:valAx>
        <c:axId val="1003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7032"/>
        <c:axId val="12221125"/>
      </c:scatterChart>
      <c:valAx>
        <c:axId val="84437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125"/>
        <c:crossesAt val="0"/>
        <c:crossBetween val="midCat"/>
      </c:valAx>
      <c:valAx>
        <c:axId val="12221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3243"/>
        <c:axId val="32463736"/>
      </c:scatterChart>
      <c:valAx>
        <c:axId val="542732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736"/>
        <c:crossesAt val="0"/>
        <c:crossBetween val="midCat"/>
      </c:valAx>
      <c:valAx>
        <c:axId val="3246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88242"/>
        <c:axId val="88152345"/>
      </c:scatterChart>
      <c:valAx>
        <c:axId val="938882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345"/>
        <c:crossesAt val="0"/>
        <c:crossBetween val="midCat"/>
      </c:valAx>
      <c:valAx>
        <c:axId val="8815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3481"/>
        <c:axId val="43514305"/>
      </c:scatterChart>
      <c:valAx>
        <c:axId val="276934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305"/>
        <c:crossesAt val="0"/>
        <c:crossBetween val="midCat"/>
      </c:valAx>
      <c:valAx>
        <c:axId val="43514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73447"/>
        <c:axId val="43399629"/>
      </c:scatterChart>
      <c:valAx>
        <c:axId val="404734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629"/>
        <c:crossesAt val="0"/>
        <c:crossBetween val="midCat"/>
      </c:valAx>
      <c:valAx>
        <c:axId val="4339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16862"/>
        <c:axId val="71786489"/>
      </c:scatterChart>
      <c:valAx>
        <c:axId val="86016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489"/>
        <c:crossesAt val="0"/>
        <c:crossBetween val="midCat"/>
      </c:valAx>
      <c:valAx>
        <c:axId val="7178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