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5555"/>
        <c:axId val="20558670"/>
      </c:lineChart>
      <c:catAx>
        <c:axId val="6258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70"/>
        <c:crossesAt val="0"/>
        <c:auto val="1"/>
        <c:lblAlgn val="ctr"/>
        <c:lblOffset val="100"/>
        <c:noMultiLvlLbl val="0"/>
      </c:catAx>
      <c:valAx>
        <c:axId val="205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9272"/>
        <c:axId val="12428878"/>
      </c:lineChart>
      <c:catAx>
        <c:axId val="8568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878"/>
        <c:crossesAt val="0"/>
        <c:auto val="1"/>
        <c:lblAlgn val="ctr"/>
        <c:lblOffset val="100"/>
        <c:noMultiLvlLbl val="0"/>
      </c:catAx>
      <c:valAx>
        <c:axId val="124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92653"/>
        <c:axId val="25882645"/>
      </c:lineChart>
      <c:catAx>
        <c:axId val="13692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45"/>
        <c:crossesAt val="0"/>
        <c:auto val="1"/>
        <c:lblAlgn val="ctr"/>
        <c:lblOffset val="100"/>
        <c:noMultiLvlLbl val="0"/>
      </c:catAx>
      <c:valAx>
        <c:axId val="25882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702030"/>
        <c:axId val="17064129"/>
      </c:scatterChart>
      <c:valAx>
        <c:axId val="2470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29"/>
        <c:crossesAt val="0"/>
        <c:crossBetween val="midCat"/>
      </c:valAx>
      <c:valAx>
        <c:axId val="17064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513165"/>
        <c:axId val="78734897"/>
      </c:scatterChart>
      <c:valAx>
        <c:axId val="18513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97"/>
        <c:crossesAt val="0"/>
        <c:crossBetween val="midCat"/>
      </c:valAx>
      <c:valAx>
        <c:axId val="787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