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3361"/>
        <c:axId val="87455635"/>
      </c:lineChart>
      <c:catAx>
        <c:axId val="61513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635"/>
        <c:crossesAt val="0"/>
        <c:auto val="1"/>
        <c:lblAlgn val="ctr"/>
        <c:lblOffset val="100"/>
        <c:noMultiLvlLbl val="0"/>
      </c:catAx>
      <c:valAx>
        <c:axId val="874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0947"/>
        <c:axId val="92197880"/>
      </c:lineChart>
      <c:catAx>
        <c:axId val="53900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880"/>
        <c:crossesAt val="0"/>
        <c:auto val="1"/>
        <c:lblAlgn val="ctr"/>
        <c:lblOffset val="100"/>
        <c:noMultiLvlLbl val="0"/>
      </c:catAx>
      <c:valAx>
        <c:axId val="921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904126"/>
        <c:axId val="80358850"/>
      </c:lineChart>
      <c:catAx>
        <c:axId val="56904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50"/>
        <c:crossesAt val="0"/>
        <c:auto val="1"/>
        <c:lblAlgn val="ctr"/>
        <c:lblOffset val="100"/>
        <c:noMultiLvlLbl val="0"/>
      </c:catAx>
      <c:valAx>
        <c:axId val="80358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433475"/>
        <c:axId val="61222307"/>
      </c:scatterChart>
      <c:valAx>
        <c:axId val="66433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307"/>
        <c:crossesAt val="0"/>
        <c:crossBetween val="midCat"/>
      </c:valAx>
      <c:valAx>
        <c:axId val="612223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4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12002"/>
        <c:axId val="69740051"/>
      </c:scatterChart>
      <c:valAx>
        <c:axId val="8912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051"/>
        <c:crossesAt val="0"/>
        <c:crossBetween val="midCat"/>
      </c:valAx>
      <c:valAx>
        <c:axId val="697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