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960241"/>
        <c:axId val="64403882"/>
      </c:barChart>
      <c:catAx>
        <c:axId val="50960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403882"/>
        <c:crossesAt val="0"/>
        <c:auto val="1"/>
        <c:lblAlgn val="ctr"/>
        <c:lblOffset val="100"/>
        <c:noMultiLvlLbl val="0"/>
      </c:catAx>
      <c:valAx>
        <c:axId val="644038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9602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29306"/>
        <c:axId val="54585862"/>
      </c:barChart>
      <c:catAx>
        <c:axId val="2329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585862"/>
        <c:crossesAt val="0"/>
        <c:auto val="1"/>
        <c:lblAlgn val="ctr"/>
        <c:lblOffset val="100"/>
        <c:noMultiLvlLbl val="0"/>
      </c:catAx>
      <c:valAx>
        <c:axId val="545858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293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