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19253"/>
        <c:axId val="74920576"/>
      </c:barChart>
      <c:catAx>
        <c:axId val="7521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576"/>
        <c:auto val="1"/>
        <c:lblAlgn val="ctr"/>
        <c:lblOffset val="100"/>
        <c:noMultiLvlLbl val="0"/>
      </c:catAx>
      <c:valAx>
        <c:axId val="749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02071"/>
        <c:axId val="39707762"/>
      </c:barChart>
      <c:catAx>
        <c:axId val="4130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762"/>
        <c:auto val="1"/>
        <c:lblAlgn val="ctr"/>
        <c:lblOffset val="100"/>
        <c:noMultiLvlLbl val="0"/>
      </c:catAx>
      <c:valAx>
        <c:axId val="397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44952"/>
        <c:axId val="27773953"/>
      </c:barChart>
      <c:catAx>
        <c:axId val="9624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953"/>
        <c:auto val="1"/>
        <c:lblAlgn val="ctr"/>
        <c:lblOffset val="100"/>
        <c:noMultiLvlLbl val="0"/>
      </c:catAx>
      <c:valAx>
        <c:axId val="2777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89092"/>
        <c:axId val="88610219"/>
      </c:barChart>
      <c:catAx>
        <c:axId val="3868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219"/>
        <c:auto val="1"/>
        <c:lblAlgn val="ctr"/>
        <c:lblOffset val="100"/>
        <c:noMultiLvlLbl val="0"/>
      </c:catAx>
      <c:valAx>
        <c:axId val="886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37728"/>
        <c:axId val="99325262"/>
      </c:barChart>
      <c:catAx>
        <c:axId val="4263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262"/>
        <c:auto val="1"/>
        <c:lblAlgn val="ctr"/>
        <c:lblOffset val="100"/>
        <c:noMultiLvlLbl val="0"/>
      </c:catAx>
      <c:valAx>
        <c:axId val="9932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90647"/>
        <c:axId val="27828287"/>
      </c:barChart>
      <c:catAx>
        <c:axId val="9129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287"/>
        <c:auto val="1"/>
        <c:lblAlgn val="ctr"/>
        <c:lblOffset val="100"/>
        <c:noMultiLvlLbl val="0"/>
      </c:catAx>
      <c:valAx>
        <c:axId val="278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15470"/>
        <c:axId val="22278698"/>
      </c:barChart>
      <c:catAx>
        <c:axId val="6381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698"/>
        <c:auto val="1"/>
        <c:lblAlgn val="ctr"/>
        <c:lblOffset val="100"/>
        <c:noMultiLvlLbl val="0"/>
      </c:catAx>
      <c:valAx>
        <c:axId val="2227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00380"/>
        <c:axId val="57982981"/>
      </c:barChart>
      <c:catAx>
        <c:axId val="6780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981"/>
        <c:auto val="1"/>
        <c:lblAlgn val="ctr"/>
        <c:lblOffset val="100"/>
        <c:noMultiLvlLbl val="0"/>
      </c:catAx>
      <c:valAx>
        <c:axId val="5798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25917"/>
        <c:axId val="45013750"/>
      </c:barChart>
      <c:catAx>
        <c:axId val="8552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750"/>
        <c:auto val="1"/>
        <c:lblAlgn val="ctr"/>
        <c:lblOffset val="100"/>
        <c:noMultiLvlLbl val="0"/>
      </c:catAx>
      <c:valAx>
        <c:axId val="450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16417"/>
        <c:axId val="42757861"/>
      </c:barChart>
      <c:catAx>
        <c:axId val="2231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861"/>
        <c:auto val="1"/>
        <c:lblAlgn val="ctr"/>
        <c:lblOffset val="100"/>
        <c:noMultiLvlLbl val="0"/>
      </c:catAx>
      <c:valAx>
        <c:axId val="4275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36464"/>
        <c:axId val="52696062"/>
      </c:barChart>
      <c:catAx>
        <c:axId val="1783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062"/>
        <c:auto val="1"/>
        <c:lblAlgn val="ctr"/>
        <c:lblOffset val="100"/>
        <c:noMultiLvlLbl val="0"/>
      </c:catAx>
      <c:valAx>
        <c:axId val="526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96780"/>
        <c:axId val="30900722"/>
      </c:barChart>
      <c:catAx>
        <c:axId val="5649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722"/>
        <c:auto val="1"/>
        <c:lblAlgn val="ctr"/>
        <c:lblOffset val="100"/>
        <c:noMultiLvlLbl val="0"/>
      </c:catAx>
      <c:valAx>
        <c:axId val="309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90192"/>
        <c:axId val="23145033"/>
      </c:barChart>
      <c:catAx>
        <c:axId val="5589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033"/>
        <c:auto val="1"/>
        <c:lblAlgn val="ctr"/>
        <c:lblOffset val="100"/>
        <c:noMultiLvlLbl val="0"/>
      </c:catAx>
      <c:valAx>
        <c:axId val="2314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67588"/>
        <c:axId val="73807490"/>
      </c:barChart>
      <c:catAx>
        <c:axId val="1536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490"/>
        <c:auto val="1"/>
        <c:lblAlgn val="ctr"/>
        <c:lblOffset val="100"/>
        <c:noMultiLvlLbl val="0"/>
      </c:catAx>
      <c:valAx>
        <c:axId val="738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12884"/>
        <c:axId val="1032532"/>
      </c:barChart>
      <c:catAx>
        <c:axId val="8411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32"/>
        <c:auto val="1"/>
        <c:lblAlgn val="ctr"/>
        <c:lblOffset val="100"/>
        <c:noMultiLvlLbl val="0"/>
      </c:catAx>
      <c:valAx>
        <c:axId val="103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31487"/>
        <c:axId val="86358719"/>
      </c:barChart>
      <c:catAx>
        <c:axId val="5673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719"/>
        <c:auto val="1"/>
        <c:lblAlgn val="ctr"/>
        <c:lblOffset val="100"/>
        <c:noMultiLvlLbl val="0"/>
      </c:catAx>
      <c:valAx>
        <c:axId val="8635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51513"/>
        <c:axId val="53436269"/>
      </c:barChart>
      <c:catAx>
        <c:axId val="1225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269"/>
        <c:auto val="1"/>
        <c:lblAlgn val="ctr"/>
        <c:lblOffset val="100"/>
        <c:noMultiLvlLbl val="0"/>
      </c:catAx>
      <c:valAx>
        <c:axId val="5343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11548"/>
        <c:axId val="77623513"/>
      </c:barChart>
      <c:catAx>
        <c:axId val="7711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513"/>
        <c:auto val="1"/>
        <c:lblAlgn val="ctr"/>
        <c:lblOffset val="100"/>
        <c:noMultiLvlLbl val="0"/>
      </c:catAx>
      <c:valAx>
        <c:axId val="7762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