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93081"/>
        <c:axId val="81259394"/>
      </c:scatterChart>
      <c:valAx>
        <c:axId val="2099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394"/>
        <c:crossesAt val="0"/>
        <c:crossBetween val="midCat"/>
      </c:valAx>
      <c:valAx>
        <c:axId val="8125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43820"/>
        <c:axId val="82299751"/>
      </c:scatterChart>
      <c:valAx>
        <c:axId val="6614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751"/>
        <c:crossesAt val="0"/>
        <c:crossBetween val="midCat"/>
      </c:valAx>
      <c:valAx>
        <c:axId val="8229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7336"/>
        <c:axId val="34271469"/>
      </c:scatterChart>
      <c:valAx>
        <c:axId val="7753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469"/>
        <c:crossesAt val="0"/>
        <c:crossBetween val="midCat"/>
      </c:valAx>
      <c:valAx>
        <c:axId val="3427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5165"/>
        <c:axId val="98923383"/>
      </c:scatterChart>
      <c:valAx>
        <c:axId val="7447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83"/>
        <c:crossesAt val="0"/>
        <c:crossBetween val="midCat"/>
      </c:valAx>
      <c:valAx>
        <c:axId val="9892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