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81523"/>
        <c:axId val="94110274"/>
      </c:barChart>
      <c:catAx>
        <c:axId val="883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274"/>
        <c:auto val="1"/>
        <c:lblAlgn val="ctr"/>
        <c:lblOffset val="100"/>
        <c:noMultiLvlLbl val="0"/>
      </c:catAx>
      <c:valAx>
        <c:axId val="941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7156"/>
        <c:axId val="12850762"/>
      </c:barChart>
      <c:catAx>
        <c:axId val="918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62"/>
        <c:auto val="1"/>
        <c:lblAlgn val="ctr"/>
        <c:lblOffset val="100"/>
        <c:noMultiLvlLbl val="0"/>
      </c:catAx>
      <c:valAx>
        <c:axId val="128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30199"/>
        <c:axId val="91549128"/>
      </c:barChart>
      <c:catAx>
        <c:axId val="284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128"/>
        <c:auto val="1"/>
        <c:lblAlgn val="ctr"/>
        <c:lblOffset val="100"/>
        <c:noMultiLvlLbl val="0"/>
      </c:catAx>
      <c:valAx>
        <c:axId val="915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5087"/>
        <c:axId val="46054943"/>
      </c:barChart>
      <c:catAx>
        <c:axId val="980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943"/>
        <c:auto val="1"/>
        <c:lblAlgn val="ctr"/>
        <c:lblOffset val="100"/>
        <c:noMultiLvlLbl val="0"/>
      </c:catAx>
      <c:valAx>
        <c:axId val="460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61952"/>
        <c:axId val="25337359"/>
      </c:barChart>
      <c:catAx>
        <c:axId val="171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359"/>
        <c:auto val="1"/>
        <c:lblAlgn val="ctr"/>
        <c:lblOffset val="100"/>
        <c:noMultiLvlLbl val="0"/>
      </c:catAx>
      <c:valAx>
        <c:axId val="253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0907"/>
        <c:axId val="80949964"/>
      </c:barChart>
      <c:catAx>
        <c:axId val="7816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964"/>
        <c:auto val="1"/>
        <c:lblAlgn val="ctr"/>
        <c:lblOffset val="100"/>
        <c:noMultiLvlLbl val="0"/>
      </c:catAx>
      <c:valAx>
        <c:axId val="809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6378"/>
        <c:axId val="27779961"/>
      </c:barChart>
      <c:catAx>
        <c:axId val="969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61"/>
        <c:auto val="1"/>
        <c:lblAlgn val="ctr"/>
        <c:lblOffset val="100"/>
        <c:noMultiLvlLbl val="0"/>
      </c:catAx>
      <c:valAx>
        <c:axId val="277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5288"/>
        <c:axId val="82991081"/>
      </c:barChart>
      <c:catAx>
        <c:axId val="722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081"/>
        <c:auto val="1"/>
        <c:lblAlgn val="ctr"/>
        <c:lblOffset val="100"/>
        <c:noMultiLvlLbl val="0"/>
      </c:catAx>
      <c:valAx>
        <c:axId val="829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39064"/>
        <c:axId val="80813966"/>
      </c:barChart>
      <c:catAx>
        <c:axId val="835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966"/>
        <c:auto val="1"/>
        <c:lblAlgn val="ctr"/>
        <c:lblOffset val="100"/>
        <c:noMultiLvlLbl val="0"/>
      </c:catAx>
      <c:valAx>
        <c:axId val="808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0403"/>
        <c:axId val="10746591"/>
      </c:barChart>
      <c:catAx>
        <c:axId val="699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91"/>
        <c:auto val="1"/>
        <c:lblAlgn val="ctr"/>
        <c:lblOffset val="100"/>
        <c:noMultiLvlLbl val="0"/>
      </c:catAx>
      <c:valAx>
        <c:axId val="107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8903"/>
        <c:axId val="5567524"/>
      </c:barChart>
      <c:catAx>
        <c:axId val="956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24"/>
        <c:auto val="1"/>
        <c:lblAlgn val="ctr"/>
        <c:lblOffset val="100"/>
        <c:noMultiLvlLbl val="0"/>
      </c:catAx>
      <c:valAx>
        <c:axId val="55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6636"/>
        <c:axId val="11054679"/>
      </c:barChart>
      <c:catAx>
        <c:axId val="120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679"/>
        <c:auto val="1"/>
        <c:lblAlgn val="ctr"/>
        <c:lblOffset val="100"/>
        <c:noMultiLvlLbl val="0"/>
      </c:catAx>
      <c:valAx>
        <c:axId val="110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89905"/>
        <c:axId val="578482"/>
      </c:barChart>
      <c:catAx>
        <c:axId val="235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"/>
        <c:auto val="1"/>
        <c:lblAlgn val="ctr"/>
        <c:lblOffset val="100"/>
        <c:noMultiLvlLbl val="0"/>
      </c:catAx>
      <c:valAx>
        <c:axId val="5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1546"/>
        <c:axId val="87188198"/>
      </c:barChart>
      <c:catAx>
        <c:axId val="132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98"/>
        <c:auto val="1"/>
        <c:lblAlgn val="ctr"/>
        <c:lblOffset val="100"/>
        <c:noMultiLvlLbl val="0"/>
      </c:catAx>
      <c:valAx>
        <c:axId val="871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0933"/>
        <c:axId val="47099107"/>
      </c:barChart>
      <c:catAx>
        <c:axId val="340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107"/>
        <c:auto val="1"/>
        <c:lblAlgn val="ctr"/>
        <c:lblOffset val="100"/>
        <c:noMultiLvlLbl val="0"/>
      </c:catAx>
      <c:valAx>
        <c:axId val="4709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91452"/>
        <c:axId val="42158836"/>
      </c:barChart>
      <c:catAx>
        <c:axId val="9749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36"/>
        <c:auto val="1"/>
        <c:lblAlgn val="ctr"/>
        <c:lblOffset val="100"/>
        <c:noMultiLvlLbl val="0"/>
      </c:catAx>
      <c:valAx>
        <c:axId val="421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0661"/>
        <c:axId val="141324"/>
      </c:barChart>
      <c:catAx>
        <c:axId val="687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4"/>
        <c:auto val="1"/>
        <c:lblAlgn val="ctr"/>
        <c:lblOffset val="100"/>
        <c:noMultiLvlLbl val="0"/>
      </c:catAx>
      <c:valAx>
        <c:axId val="1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38677"/>
        <c:axId val="89698231"/>
      </c:barChart>
      <c:catAx>
        <c:axId val="426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231"/>
        <c:auto val="1"/>
        <c:lblAlgn val="ctr"/>
        <c:lblOffset val="100"/>
        <c:noMultiLvlLbl val="0"/>
      </c:catAx>
      <c:valAx>
        <c:axId val="896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