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018604"/>
        <c:axId val="95506018"/>
      </c:scatterChart>
      <c:valAx>
        <c:axId val="960186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6018"/>
        <c:crossesAt val="0"/>
        <c:crossBetween val="midCat"/>
      </c:valAx>
      <c:valAx>
        <c:axId val="955060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86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025844"/>
        <c:axId val="27837080"/>
      </c:scatterChart>
      <c:valAx>
        <c:axId val="750258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7080"/>
        <c:crossesAt val="0"/>
        <c:crossBetween val="midCat"/>
      </c:valAx>
      <c:valAx>
        <c:axId val="278370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58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636598"/>
        <c:axId val="99577659"/>
      </c:scatterChart>
      <c:valAx>
        <c:axId val="666365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7659"/>
        <c:crossesAt val="0"/>
        <c:crossBetween val="midCat"/>
      </c:valAx>
      <c:valAx>
        <c:axId val="995776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65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062622"/>
        <c:axId val="46298718"/>
      </c:scatterChart>
      <c:valAx>
        <c:axId val="930626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8718"/>
        <c:crossesAt val="0"/>
        <c:crossBetween val="midCat"/>
      </c:valAx>
      <c:valAx>
        <c:axId val="462987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26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