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70928"/>
        <c:axId val="38067437"/>
      </c:scatterChart>
      <c:valAx>
        <c:axId val="5517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7437"/>
        <c:crossesAt val="0"/>
        <c:crossBetween val="midCat"/>
      </c:valAx>
      <c:valAx>
        <c:axId val="38067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801"/>
        <c:axId val="74944760"/>
      </c:scatterChart>
      <c:valAx>
        <c:axId val="731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760"/>
        <c:crossesAt val="0"/>
        <c:crossBetween val="midCat"/>
      </c:valAx>
      <c:valAx>
        <c:axId val="74944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42965"/>
        <c:axId val="12252958"/>
      </c:scatterChart>
      <c:valAx>
        <c:axId val="2804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958"/>
        <c:crossesAt val="0"/>
        <c:crossBetween val="midCat"/>
      </c:valAx>
      <c:valAx>
        <c:axId val="1225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07223"/>
        <c:axId val="83636546"/>
      </c:scatterChart>
      <c:valAx>
        <c:axId val="2070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546"/>
        <c:crossesAt val="0"/>
        <c:crossBetween val="midCat"/>
      </c:valAx>
      <c:valAx>
        <c:axId val="83636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