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39175"/>
        <c:axId val="37027257"/>
      </c:barChart>
      <c:catAx>
        <c:axId val="6823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257"/>
        <c:auto val="1"/>
        <c:lblAlgn val="ctr"/>
        <c:lblOffset val="100"/>
        <c:noMultiLvlLbl val="0"/>
      </c:catAx>
      <c:valAx>
        <c:axId val="370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91903"/>
        <c:axId val="50330501"/>
      </c:barChart>
      <c:catAx>
        <c:axId val="430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501"/>
        <c:auto val="1"/>
        <c:lblAlgn val="ctr"/>
        <c:lblOffset val="100"/>
        <c:noMultiLvlLbl val="0"/>
      </c:catAx>
      <c:valAx>
        <c:axId val="5033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67369"/>
        <c:axId val="76796165"/>
      </c:barChart>
      <c:catAx>
        <c:axId val="1646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165"/>
        <c:auto val="1"/>
        <c:lblAlgn val="ctr"/>
        <c:lblOffset val="100"/>
        <c:noMultiLvlLbl val="0"/>
      </c:catAx>
      <c:valAx>
        <c:axId val="767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76150"/>
        <c:axId val="39499503"/>
      </c:barChart>
      <c:catAx>
        <c:axId val="4597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503"/>
        <c:auto val="1"/>
        <c:lblAlgn val="ctr"/>
        <c:lblOffset val="100"/>
        <c:noMultiLvlLbl val="0"/>
      </c:catAx>
      <c:valAx>
        <c:axId val="394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29315"/>
        <c:axId val="22385181"/>
      </c:barChart>
      <c:catAx>
        <c:axId val="2832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181"/>
        <c:auto val="1"/>
        <c:lblAlgn val="ctr"/>
        <c:lblOffset val="100"/>
        <c:noMultiLvlLbl val="0"/>
      </c:catAx>
      <c:valAx>
        <c:axId val="2238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52817"/>
        <c:axId val="44066895"/>
      </c:barChart>
      <c:catAx>
        <c:axId val="9885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895"/>
        <c:auto val="1"/>
        <c:lblAlgn val="ctr"/>
        <c:lblOffset val="100"/>
        <c:noMultiLvlLbl val="0"/>
      </c:catAx>
      <c:valAx>
        <c:axId val="4406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73001"/>
        <c:axId val="35351467"/>
      </c:barChart>
      <c:catAx>
        <c:axId val="979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467"/>
        <c:auto val="1"/>
        <c:lblAlgn val="ctr"/>
        <c:lblOffset val="100"/>
        <c:noMultiLvlLbl val="0"/>
      </c:catAx>
      <c:valAx>
        <c:axId val="353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57506"/>
        <c:axId val="62646311"/>
      </c:barChart>
      <c:catAx>
        <c:axId val="663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311"/>
        <c:auto val="1"/>
        <c:lblAlgn val="ctr"/>
        <c:lblOffset val="100"/>
        <c:noMultiLvlLbl val="0"/>
      </c:catAx>
      <c:valAx>
        <c:axId val="6264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55531"/>
        <c:axId val="6496038"/>
      </c:barChart>
      <c:catAx>
        <c:axId val="4125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38"/>
        <c:auto val="1"/>
        <c:lblAlgn val="ctr"/>
        <c:lblOffset val="100"/>
        <c:noMultiLvlLbl val="0"/>
      </c:catAx>
      <c:valAx>
        <c:axId val="64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60211"/>
        <c:axId val="60449106"/>
      </c:barChart>
      <c:catAx>
        <c:axId val="1766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106"/>
        <c:auto val="1"/>
        <c:lblAlgn val="ctr"/>
        <c:lblOffset val="100"/>
        <c:noMultiLvlLbl val="0"/>
      </c:catAx>
      <c:valAx>
        <c:axId val="604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82539"/>
        <c:axId val="14148361"/>
      </c:barChart>
      <c:catAx>
        <c:axId val="238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8361"/>
        <c:auto val="1"/>
        <c:lblAlgn val="ctr"/>
        <c:lblOffset val="100"/>
        <c:noMultiLvlLbl val="0"/>
      </c:catAx>
      <c:valAx>
        <c:axId val="141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2969"/>
        <c:axId val="18229416"/>
      </c:barChart>
      <c:catAx>
        <c:axId val="3296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416"/>
        <c:auto val="1"/>
        <c:lblAlgn val="ctr"/>
        <c:lblOffset val="100"/>
        <c:noMultiLvlLbl val="0"/>
      </c:catAx>
      <c:valAx>
        <c:axId val="182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56125"/>
        <c:axId val="69873734"/>
      </c:barChart>
      <c:catAx>
        <c:axId val="2755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734"/>
        <c:auto val="1"/>
        <c:lblAlgn val="ctr"/>
        <c:lblOffset val="100"/>
        <c:noMultiLvlLbl val="0"/>
      </c:catAx>
      <c:valAx>
        <c:axId val="698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13700"/>
        <c:axId val="34786588"/>
      </c:barChart>
      <c:catAx>
        <c:axId val="6631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588"/>
        <c:auto val="1"/>
        <c:lblAlgn val="ctr"/>
        <c:lblOffset val="100"/>
        <c:noMultiLvlLbl val="0"/>
      </c:catAx>
      <c:valAx>
        <c:axId val="3478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62005"/>
        <c:axId val="95001606"/>
      </c:barChart>
      <c:catAx>
        <c:axId val="5176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606"/>
        <c:auto val="1"/>
        <c:lblAlgn val="ctr"/>
        <c:lblOffset val="100"/>
        <c:noMultiLvlLbl val="0"/>
      </c:catAx>
      <c:valAx>
        <c:axId val="9500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9317"/>
        <c:axId val="41428130"/>
      </c:barChart>
      <c:catAx>
        <c:axId val="5933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130"/>
        <c:auto val="1"/>
        <c:lblAlgn val="ctr"/>
        <c:lblOffset val="100"/>
        <c:noMultiLvlLbl val="0"/>
      </c:catAx>
      <c:valAx>
        <c:axId val="414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81527"/>
        <c:axId val="78522781"/>
      </c:barChart>
      <c:catAx>
        <c:axId val="870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781"/>
        <c:auto val="1"/>
        <c:lblAlgn val="ctr"/>
        <c:lblOffset val="100"/>
        <c:noMultiLvlLbl val="0"/>
      </c:catAx>
      <c:valAx>
        <c:axId val="785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42404"/>
        <c:axId val="73888767"/>
      </c:barChart>
      <c:catAx>
        <c:axId val="615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767"/>
        <c:auto val="1"/>
        <c:lblAlgn val="ctr"/>
        <c:lblOffset val="100"/>
        <c:noMultiLvlLbl val="0"/>
      </c:catAx>
      <c:valAx>
        <c:axId val="7388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