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00027"/>
        <c:axId val="17678878"/>
      </c:barChart>
      <c:catAx>
        <c:axId val="5620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878"/>
        <c:auto val="1"/>
        <c:lblAlgn val="ctr"/>
        <c:lblOffset val="100"/>
        <c:noMultiLvlLbl val="0"/>
      </c:catAx>
      <c:valAx>
        <c:axId val="1767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18631"/>
        <c:axId val="24821062"/>
      </c:barChart>
      <c:catAx>
        <c:axId val="2121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062"/>
        <c:auto val="1"/>
        <c:lblAlgn val="ctr"/>
        <c:lblOffset val="100"/>
        <c:noMultiLvlLbl val="0"/>
      </c:catAx>
      <c:valAx>
        <c:axId val="2482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0952"/>
        <c:axId val="58564697"/>
      </c:barChart>
      <c:catAx>
        <c:axId val="258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697"/>
        <c:auto val="1"/>
        <c:lblAlgn val="ctr"/>
        <c:lblOffset val="100"/>
        <c:noMultiLvlLbl val="0"/>
      </c:catAx>
      <c:valAx>
        <c:axId val="5856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4967"/>
        <c:axId val="28739604"/>
      </c:barChart>
      <c:catAx>
        <c:axId val="606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604"/>
        <c:auto val="1"/>
        <c:lblAlgn val="ctr"/>
        <c:lblOffset val="100"/>
        <c:noMultiLvlLbl val="0"/>
      </c:catAx>
      <c:valAx>
        <c:axId val="2873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47229"/>
        <c:axId val="88587477"/>
      </c:barChart>
      <c:catAx>
        <c:axId val="5854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477"/>
        <c:auto val="1"/>
        <c:lblAlgn val="ctr"/>
        <c:lblOffset val="100"/>
        <c:noMultiLvlLbl val="0"/>
      </c:catAx>
      <c:valAx>
        <c:axId val="8858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517"/>
        <c:axId val="96065997"/>
      </c:barChart>
      <c:catAx>
        <c:axId val="67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997"/>
        <c:auto val="1"/>
        <c:lblAlgn val="ctr"/>
        <c:lblOffset val="100"/>
        <c:noMultiLvlLbl val="0"/>
      </c:catAx>
      <c:valAx>
        <c:axId val="9606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71696"/>
        <c:axId val="39444584"/>
      </c:barChart>
      <c:catAx>
        <c:axId val="5897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584"/>
        <c:auto val="1"/>
        <c:lblAlgn val="ctr"/>
        <c:lblOffset val="100"/>
        <c:noMultiLvlLbl val="0"/>
      </c:catAx>
      <c:valAx>
        <c:axId val="3944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51604"/>
        <c:axId val="16814866"/>
      </c:barChart>
      <c:catAx>
        <c:axId val="6775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866"/>
        <c:auto val="1"/>
        <c:lblAlgn val="ctr"/>
        <c:lblOffset val="100"/>
        <c:noMultiLvlLbl val="0"/>
      </c:catAx>
      <c:valAx>
        <c:axId val="1681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22652"/>
        <c:axId val="86878803"/>
      </c:barChart>
      <c:catAx>
        <c:axId val="8472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803"/>
        <c:auto val="1"/>
        <c:lblAlgn val="ctr"/>
        <c:lblOffset val="100"/>
        <c:noMultiLvlLbl val="0"/>
      </c:catAx>
      <c:valAx>
        <c:axId val="8687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3819"/>
        <c:axId val="54344421"/>
      </c:barChart>
      <c:catAx>
        <c:axId val="851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421"/>
        <c:auto val="1"/>
        <c:lblAlgn val="ctr"/>
        <c:lblOffset val="100"/>
        <c:noMultiLvlLbl val="0"/>
      </c:catAx>
      <c:valAx>
        <c:axId val="5434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41867"/>
        <c:axId val="29201656"/>
      </c:barChart>
      <c:catAx>
        <c:axId val="8364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656"/>
        <c:auto val="1"/>
        <c:lblAlgn val="ctr"/>
        <c:lblOffset val="100"/>
        <c:noMultiLvlLbl val="0"/>
      </c:catAx>
      <c:valAx>
        <c:axId val="2920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96540"/>
        <c:axId val="48019945"/>
      </c:barChart>
      <c:catAx>
        <c:axId val="3279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945"/>
        <c:auto val="1"/>
        <c:lblAlgn val="ctr"/>
        <c:lblOffset val="100"/>
        <c:noMultiLvlLbl val="0"/>
      </c:catAx>
      <c:valAx>
        <c:axId val="480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58537"/>
        <c:axId val="32420702"/>
      </c:barChart>
      <c:catAx>
        <c:axId val="5015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702"/>
        <c:auto val="1"/>
        <c:lblAlgn val="ctr"/>
        <c:lblOffset val="100"/>
        <c:noMultiLvlLbl val="0"/>
      </c:catAx>
      <c:valAx>
        <c:axId val="3242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49765"/>
        <c:axId val="76147334"/>
      </c:barChart>
      <c:catAx>
        <c:axId val="7764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334"/>
        <c:auto val="1"/>
        <c:lblAlgn val="ctr"/>
        <c:lblOffset val="100"/>
        <c:noMultiLvlLbl val="0"/>
      </c:catAx>
      <c:valAx>
        <c:axId val="7614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25199"/>
        <c:axId val="68340245"/>
      </c:barChart>
      <c:catAx>
        <c:axId val="3122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245"/>
        <c:auto val="1"/>
        <c:lblAlgn val="ctr"/>
        <c:lblOffset val="100"/>
        <c:noMultiLvlLbl val="0"/>
      </c:catAx>
      <c:valAx>
        <c:axId val="6834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58855"/>
        <c:axId val="73507158"/>
      </c:barChart>
      <c:catAx>
        <c:axId val="8175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158"/>
        <c:auto val="1"/>
        <c:lblAlgn val="ctr"/>
        <c:lblOffset val="100"/>
        <c:noMultiLvlLbl val="0"/>
      </c:catAx>
      <c:valAx>
        <c:axId val="7350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88736"/>
        <c:axId val="96461887"/>
      </c:barChart>
      <c:catAx>
        <c:axId val="4918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887"/>
        <c:auto val="1"/>
        <c:lblAlgn val="ctr"/>
        <c:lblOffset val="100"/>
        <c:noMultiLvlLbl val="0"/>
      </c:catAx>
      <c:valAx>
        <c:axId val="9646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88103"/>
        <c:axId val="31649593"/>
      </c:barChart>
      <c:catAx>
        <c:axId val="7608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593"/>
        <c:auto val="1"/>
        <c:lblAlgn val="ctr"/>
        <c:lblOffset val="100"/>
        <c:noMultiLvlLbl val="0"/>
      </c:catAx>
      <c:valAx>
        <c:axId val="3164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