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5619"/>
        <c:axId val="64088601"/>
      </c:scatterChart>
      <c:valAx>
        <c:axId val="867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601"/>
        <c:crossesAt val="0"/>
        <c:crossBetween val="midCat"/>
      </c:valAx>
      <c:valAx>
        <c:axId val="6408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63048"/>
        <c:axId val="33632222"/>
      </c:scatterChart>
      <c:valAx>
        <c:axId val="2606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222"/>
        <c:crossesAt val="0"/>
        <c:crossBetween val="midCat"/>
      </c:valAx>
      <c:valAx>
        <c:axId val="3363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03057"/>
        <c:axId val="73983887"/>
      </c:scatterChart>
      <c:valAx>
        <c:axId val="2680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887"/>
        <c:crossesAt val="0"/>
        <c:crossBetween val="midCat"/>
      </c:valAx>
      <c:valAx>
        <c:axId val="7398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84184"/>
        <c:axId val="48007823"/>
      </c:scatterChart>
      <c:valAx>
        <c:axId val="8818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823"/>
        <c:crossesAt val="0"/>
        <c:crossBetween val="midCat"/>
      </c:valAx>
      <c:valAx>
        <c:axId val="4800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