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9522779"/>
        <c:axId val="38400406"/>
      </c:barChart>
      <c:catAx>
        <c:axId val="89522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0406"/>
        <c:crossesAt val="0"/>
        <c:auto val="1"/>
        <c:lblAlgn val="ctr"/>
        <c:lblOffset val="100"/>
        <c:noMultiLvlLbl val="0"/>
      </c:catAx>
      <c:valAx>
        <c:axId val="384004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277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8553462"/>
        <c:axId val="18348284"/>
      </c:barChart>
      <c:catAx>
        <c:axId val="58553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8284"/>
        <c:crossesAt val="0"/>
        <c:auto val="1"/>
        <c:lblAlgn val="ctr"/>
        <c:lblOffset val="100"/>
        <c:noMultiLvlLbl val="0"/>
      </c:catAx>
      <c:valAx>
        <c:axId val="183482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3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1388203"/>
        <c:axId val="53297419"/>
      </c:barChart>
      <c:catAx>
        <c:axId val="61388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7419"/>
        <c:crossesAt val="0"/>
        <c:auto val="1"/>
        <c:lblAlgn val="ctr"/>
        <c:lblOffset val="100"/>
        <c:noMultiLvlLbl val="0"/>
      </c:catAx>
      <c:valAx>
        <c:axId val="532974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8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6247096"/>
        <c:axId val="14308757"/>
      </c:barChart>
      <c:catAx>
        <c:axId val="56247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8757"/>
        <c:crossesAt val="0"/>
        <c:auto val="1"/>
        <c:lblAlgn val="ctr"/>
        <c:lblOffset val="100"/>
        <c:noMultiLvlLbl val="0"/>
      </c:catAx>
      <c:valAx>
        <c:axId val="143087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7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8614931"/>
        <c:axId val="20493565"/>
      </c:barChart>
      <c:catAx>
        <c:axId val="98614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3565"/>
        <c:crossesAt val="0"/>
        <c:auto val="1"/>
        <c:lblAlgn val="ctr"/>
        <c:lblOffset val="100"/>
        <c:noMultiLvlLbl val="0"/>
      </c:catAx>
      <c:valAx>
        <c:axId val="204935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4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039490"/>
        <c:axId val="95284514"/>
      </c:barChart>
      <c:catAx>
        <c:axId val="8039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4514"/>
        <c:crossesAt val="0"/>
        <c:auto val="1"/>
        <c:lblAlgn val="ctr"/>
        <c:lblOffset val="100"/>
        <c:noMultiLvlLbl val="0"/>
      </c:catAx>
      <c:valAx>
        <c:axId val="952845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3411863"/>
        <c:axId val="63076439"/>
      </c:barChart>
      <c:catAx>
        <c:axId val="43411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6439"/>
        <c:crossesAt val="0"/>
        <c:auto val="1"/>
        <c:lblAlgn val="ctr"/>
        <c:lblOffset val="100"/>
        <c:noMultiLvlLbl val="0"/>
      </c:catAx>
      <c:valAx>
        <c:axId val="630764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1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7026181"/>
        <c:axId val="43038722"/>
      </c:barChart>
      <c:catAx>
        <c:axId val="37026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8722"/>
        <c:crossesAt val="0"/>
        <c:auto val="1"/>
        <c:lblAlgn val="ctr"/>
        <c:lblOffset val="100"/>
        <c:noMultiLvlLbl val="0"/>
      </c:catAx>
      <c:valAx>
        <c:axId val="430387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6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