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157620"/>
        <c:axId val="73499431"/>
      </c:barChart>
      <c:catAx>
        <c:axId val="95157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431"/>
        <c:crossesAt val="0"/>
        <c:auto val="1"/>
        <c:lblAlgn val="ctr"/>
        <c:lblOffset val="100"/>
        <c:noMultiLvlLbl val="0"/>
      </c:catAx>
      <c:valAx>
        <c:axId val="73499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76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927339"/>
        <c:axId val="29208348"/>
      </c:barChart>
      <c:catAx>
        <c:axId val="84927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8348"/>
        <c:crossesAt val="0"/>
        <c:auto val="1"/>
        <c:lblAlgn val="ctr"/>
        <c:lblOffset val="100"/>
        <c:noMultiLvlLbl val="0"/>
      </c:catAx>
      <c:valAx>
        <c:axId val="292083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058438"/>
        <c:axId val="36264363"/>
      </c:barChart>
      <c:catAx>
        <c:axId val="50058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363"/>
        <c:crossesAt val="0"/>
        <c:auto val="1"/>
        <c:lblAlgn val="ctr"/>
        <c:lblOffset val="100"/>
        <c:noMultiLvlLbl val="0"/>
      </c:catAx>
      <c:valAx>
        <c:axId val="362643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8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606962"/>
        <c:axId val="29830588"/>
      </c:barChart>
      <c:catAx>
        <c:axId val="61606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588"/>
        <c:crossesAt val="0"/>
        <c:auto val="1"/>
        <c:lblAlgn val="ctr"/>
        <c:lblOffset val="100"/>
        <c:noMultiLvlLbl val="0"/>
      </c:catAx>
      <c:valAx>
        <c:axId val="298305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823396"/>
        <c:axId val="73473565"/>
      </c:barChart>
      <c:catAx>
        <c:axId val="82823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3565"/>
        <c:crossesAt val="0"/>
        <c:auto val="1"/>
        <c:lblAlgn val="ctr"/>
        <c:lblOffset val="100"/>
        <c:noMultiLvlLbl val="0"/>
      </c:catAx>
      <c:valAx>
        <c:axId val="734735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3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5561631"/>
        <c:axId val="52318865"/>
      </c:barChart>
      <c:catAx>
        <c:axId val="45561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8865"/>
        <c:crossesAt val="0"/>
        <c:auto val="1"/>
        <c:lblAlgn val="ctr"/>
        <c:lblOffset val="100"/>
        <c:noMultiLvlLbl val="0"/>
      </c:catAx>
      <c:valAx>
        <c:axId val="523188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1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897631"/>
        <c:axId val="31343417"/>
      </c:barChart>
      <c:catAx>
        <c:axId val="22897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3417"/>
        <c:crossesAt val="0"/>
        <c:auto val="1"/>
        <c:lblAlgn val="ctr"/>
        <c:lblOffset val="100"/>
        <c:noMultiLvlLbl val="0"/>
      </c:catAx>
      <c:valAx>
        <c:axId val="313434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7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736687"/>
        <c:axId val="15189451"/>
      </c:barChart>
      <c:catAx>
        <c:axId val="89736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9451"/>
        <c:crossesAt val="0"/>
        <c:auto val="1"/>
        <c:lblAlgn val="ctr"/>
        <c:lblOffset val="100"/>
        <c:noMultiLvlLbl val="0"/>
      </c:catAx>
      <c:valAx>
        <c:axId val="151894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6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