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45325"/>
        <c:axId val="25378238"/>
      </c:scatterChart>
      <c:valAx>
        <c:axId val="13045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238"/>
        <c:crossesAt val="0"/>
        <c:crossBetween val="midCat"/>
      </c:valAx>
      <c:valAx>
        <c:axId val="25378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03287"/>
        <c:axId val="83372383"/>
      </c:scatterChart>
      <c:valAx>
        <c:axId val="72003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383"/>
        <c:crossesAt val="0"/>
        <c:crossBetween val="midCat"/>
      </c:valAx>
      <c:valAx>
        <c:axId val="83372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