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21763"/>
        <c:axId val="51646051"/>
      </c:scatterChart>
      <c:valAx>
        <c:axId val="32421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51"/>
        <c:crossesAt val="0"/>
        <c:crossBetween val="midCat"/>
      </c:valAx>
      <c:valAx>
        <c:axId val="5164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41815"/>
        <c:axId val="58319068"/>
      </c:scatterChart>
      <c:valAx>
        <c:axId val="21941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068"/>
        <c:crossesAt val="0"/>
        <c:crossBetween val="midCat"/>
      </c:valAx>
      <c:valAx>
        <c:axId val="58319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