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9204"/>
        <c:axId val="97801617"/>
      </c:scatterChart>
      <c:valAx>
        <c:axId val="4737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617"/>
        <c:crossesAt val="0"/>
        <c:crossBetween val="midCat"/>
      </c:valAx>
      <c:valAx>
        <c:axId val="9780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09527"/>
        <c:axId val="86543943"/>
      </c:scatterChart>
      <c:valAx>
        <c:axId val="8590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943"/>
        <c:crossesAt val="0"/>
        <c:crossBetween val="midCat"/>
      </c:valAx>
      <c:valAx>
        <c:axId val="865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74179"/>
        <c:axId val="18023986"/>
      </c:scatterChart>
      <c:valAx>
        <c:axId val="4107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986"/>
        <c:crossesAt val="0"/>
        <c:crossBetween val="midCat"/>
      </c:valAx>
      <c:valAx>
        <c:axId val="1802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08970"/>
        <c:axId val="72855123"/>
      </c:scatterChart>
      <c:valAx>
        <c:axId val="8360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123"/>
        <c:crossesAt val="0"/>
        <c:crossBetween val="midCat"/>
      </c:valAx>
      <c:valAx>
        <c:axId val="7285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