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58890"/>
        <c:axId val="3034954"/>
      </c:barChart>
      <c:catAx>
        <c:axId val="9835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54"/>
        <c:auto val="1"/>
        <c:lblAlgn val="ctr"/>
        <c:lblOffset val="100"/>
        <c:noMultiLvlLbl val="0"/>
      </c:catAx>
      <c:valAx>
        <c:axId val="303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95311"/>
        <c:axId val="34848871"/>
      </c:barChart>
      <c:catAx>
        <c:axId val="7789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871"/>
        <c:auto val="1"/>
        <c:lblAlgn val="ctr"/>
        <c:lblOffset val="100"/>
        <c:noMultiLvlLbl val="0"/>
      </c:catAx>
      <c:valAx>
        <c:axId val="3484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7535"/>
        <c:axId val="80079983"/>
      </c:barChart>
      <c:catAx>
        <c:axId val="165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983"/>
        <c:auto val="1"/>
        <c:lblAlgn val="ctr"/>
        <c:lblOffset val="100"/>
        <c:noMultiLvlLbl val="0"/>
      </c:catAx>
      <c:valAx>
        <c:axId val="8007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53856"/>
        <c:axId val="78429704"/>
      </c:barChart>
      <c:catAx>
        <c:axId val="4635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704"/>
        <c:auto val="1"/>
        <c:lblAlgn val="ctr"/>
        <c:lblOffset val="100"/>
        <c:noMultiLvlLbl val="0"/>
      </c:catAx>
      <c:valAx>
        <c:axId val="7842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35745"/>
        <c:axId val="32701910"/>
      </c:barChart>
      <c:catAx>
        <c:axId val="3703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910"/>
        <c:auto val="1"/>
        <c:lblAlgn val="ctr"/>
        <c:lblOffset val="100"/>
        <c:noMultiLvlLbl val="0"/>
      </c:catAx>
      <c:valAx>
        <c:axId val="3270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3376"/>
        <c:axId val="80356539"/>
      </c:barChart>
      <c:catAx>
        <c:axId val="823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539"/>
        <c:auto val="1"/>
        <c:lblAlgn val="ctr"/>
        <c:lblOffset val="100"/>
        <c:noMultiLvlLbl val="0"/>
      </c:catAx>
      <c:valAx>
        <c:axId val="8035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23230"/>
        <c:axId val="53481616"/>
      </c:barChart>
      <c:catAx>
        <c:axId val="6472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616"/>
        <c:auto val="1"/>
        <c:lblAlgn val="ctr"/>
        <c:lblOffset val="100"/>
        <c:noMultiLvlLbl val="0"/>
      </c:catAx>
      <c:valAx>
        <c:axId val="5348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57590"/>
        <c:axId val="91513542"/>
      </c:barChart>
      <c:catAx>
        <c:axId val="6215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542"/>
        <c:auto val="1"/>
        <c:lblAlgn val="ctr"/>
        <c:lblOffset val="100"/>
        <c:noMultiLvlLbl val="0"/>
      </c:catAx>
      <c:valAx>
        <c:axId val="9151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08394"/>
        <c:axId val="9658424"/>
      </c:barChart>
      <c:catAx>
        <c:axId val="5400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24"/>
        <c:auto val="1"/>
        <c:lblAlgn val="ctr"/>
        <c:lblOffset val="100"/>
        <c:noMultiLvlLbl val="0"/>
      </c:catAx>
      <c:valAx>
        <c:axId val="965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59673"/>
        <c:axId val="22443286"/>
      </c:barChart>
      <c:catAx>
        <c:axId val="5695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286"/>
        <c:auto val="1"/>
        <c:lblAlgn val="ctr"/>
        <c:lblOffset val="100"/>
        <c:noMultiLvlLbl val="0"/>
      </c:catAx>
      <c:valAx>
        <c:axId val="2244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17656"/>
        <c:axId val="29327294"/>
      </c:barChart>
      <c:catAx>
        <c:axId val="1781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294"/>
        <c:auto val="1"/>
        <c:lblAlgn val="ctr"/>
        <c:lblOffset val="100"/>
        <c:noMultiLvlLbl val="0"/>
      </c:catAx>
      <c:valAx>
        <c:axId val="2932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21968"/>
        <c:axId val="93688757"/>
      </c:barChart>
      <c:catAx>
        <c:axId val="3542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757"/>
        <c:auto val="1"/>
        <c:lblAlgn val="ctr"/>
        <c:lblOffset val="100"/>
        <c:noMultiLvlLbl val="0"/>
      </c:catAx>
      <c:valAx>
        <c:axId val="9368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04985"/>
        <c:axId val="45240214"/>
      </c:barChart>
      <c:catAx>
        <c:axId val="3970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214"/>
        <c:auto val="1"/>
        <c:lblAlgn val="ctr"/>
        <c:lblOffset val="100"/>
        <c:noMultiLvlLbl val="0"/>
      </c:catAx>
      <c:valAx>
        <c:axId val="4524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37439"/>
        <c:axId val="76410233"/>
      </c:barChart>
      <c:catAx>
        <c:axId val="4553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233"/>
        <c:auto val="1"/>
        <c:lblAlgn val="ctr"/>
        <c:lblOffset val="100"/>
        <c:noMultiLvlLbl val="0"/>
      </c:catAx>
      <c:valAx>
        <c:axId val="7641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64931"/>
        <c:axId val="86827244"/>
      </c:barChart>
      <c:catAx>
        <c:axId val="1756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244"/>
        <c:auto val="1"/>
        <c:lblAlgn val="ctr"/>
        <c:lblOffset val="100"/>
        <c:noMultiLvlLbl val="0"/>
      </c:catAx>
      <c:valAx>
        <c:axId val="8682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47554"/>
        <c:axId val="94477416"/>
      </c:barChart>
      <c:catAx>
        <c:axId val="7524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416"/>
        <c:auto val="1"/>
        <c:lblAlgn val="ctr"/>
        <c:lblOffset val="100"/>
        <c:noMultiLvlLbl val="0"/>
      </c:catAx>
      <c:valAx>
        <c:axId val="9447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82533"/>
        <c:axId val="35336059"/>
      </c:barChart>
      <c:catAx>
        <c:axId val="4008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059"/>
        <c:auto val="1"/>
        <c:lblAlgn val="ctr"/>
        <c:lblOffset val="100"/>
        <c:noMultiLvlLbl val="0"/>
      </c:catAx>
      <c:valAx>
        <c:axId val="3533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9857"/>
        <c:axId val="95762006"/>
      </c:barChart>
      <c:catAx>
        <c:axId val="513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006"/>
        <c:auto val="1"/>
        <c:lblAlgn val="ctr"/>
        <c:lblOffset val="100"/>
        <c:noMultiLvlLbl val="0"/>
      </c:catAx>
      <c:valAx>
        <c:axId val="9576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