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76243"/>
        <c:axId val="41579736"/>
      </c:scatterChart>
      <c:valAx>
        <c:axId val="7817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736"/>
        <c:crossesAt val="0"/>
        <c:crossBetween val="midCat"/>
      </c:valAx>
      <c:valAx>
        <c:axId val="4157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47819"/>
        <c:axId val="29807425"/>
      </c:scatterChart>
      <c:valAx>
        <c:axId val="1344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425"/>
        <c:crossesAt val="0"/>
        <c:crossBetween val="midCat"/>
      </c:valAx>
      <c:valAx>
        <c:axId val="2980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8791"/>
        <c:axId val="81914774"/>
      </c:scatterChart>
      <c:valAx>
        <c:axId val="619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774"/>
        <c:crossesAt val="0"/>
        <c:crossBetween val="midCat"/>
      </c:valAx>
      <c:valAx>
        <c:axId val="8191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56681"/>
        <c:axId val="58124473"/>
      </c:scatterChart>
      <c:valAx>
        <c:axId val="4855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473"/>
        <c:crossesAt val="0"/>
        <c:crossBetween val="midCat"/>
      </c:valAx>
      <c:valAx>
        <c:axId val="5812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