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03493"/>
        <c:axId val="68297394"/>
      </c:barChart>
      <c:catAx>
        <c:axId val="7240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394"/>
        <c:auto val="1"/>
        <c:lblAlgn val="ctr"/>
        <c:lblOffset val="100"/>
        <c:noMultiLvlLbl val="0"/>
      </c:catAx>
      <c:valAx>
        <c:axId val="6829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43148"/>
        <c:axId val="46797142"/>
      </c:barChart>
      <c:catAx>
        <c:axId val="9294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142"/>
        <c:auto val="1"/>
        <c:lblAlgn val="ctr"/>
        <c:lblOffset val="100"/>
        <c:noMultiLvlLbl val="0"/>
      </c:catAx>
      <c:valAx>
        <c:axId val="4679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68044"/>
        <c:axId val="81321414"/>
      </c:barChart>
      <c:catAx>
        <c:axId val="2336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414"/>
        <c:auto val="1"/>
        <c:lblAlgn val="ctr"/>
        <c:lblOffset val="100"/>
        <c:noMultiLvlLbl val="0"/>
      </c:catAx>
      <c:valAx>
        <c:axId val="8132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51420"/>
        <c:axId val="4042328"/>
      </c:barChart>
      <c:catAx>
        <c:axId val="6775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28"/>
        <c:auto val="1"/>
        <c:lblAlgn val="ctr"/>
        <c:lblOffset val="100"/>
        <c:noMultiLvlLbl val="0"/>
      </c:catAx>
      <c:valAx>
        <c:axId val="404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28767"/>
        <c:axId val="25723174"/>
      </c:barChart>
      <c:catAx>
        <c:axId val="4352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174"/>
        <c:auto val="1"/>
        <c:lblAlgn val="ctr"/>
        <c:lblOffset val="100"/>
        <c:noMultiLvlLbl val="0"/>
      </c:catAx>
      <c:valAx>
        <c:axId val="2572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86866"/>
        <c:axId val="17151526"/>
      </c:barChart>
      <c:catAx>
        <c:axId val="9298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526"/>
        <c:auto val="1"/>
        <c:lblAlgn val="ctr"/>
        <c:lblOffset val="100"/>
        <c:noMultiLvlLbl val="0"/>
      </c:catAx>
      <c:valAx>
        <c:axId val="1715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25536"/>
        <c:axId val="22546484"/>
      </c:barChart>
      <c:catAx>
        <c:axId val="7732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484"/>
        <c:auto val="1"/>
        <c:lblAlgn val="ctr"/>
        <c:lblOffset val="100"/>
        <c:noMultiLvlLbl val="0"/>
      </c:catAx>
      <c:valAx>
        <c:axId val="2254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33709"/>
        <c:axId val="45015149"/>
      </c:barChart>
      <c:catAx>
        <c:axId val="3933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149"/>
        <c:auto val="1"/>
        <c:lblAlgn val="ctr"/>
        <c:lblOffset val="100"/>
        <c:noMultiLvlLbl val="0"/>
      </c:catAx>
      <c:valAx>
        <c:axId val="4501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01589"/>
        <c:axId val="89353220"/>
      </c:barChart>
      <c:catAx>
        <c:axId val="8420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220"/>
        <c:auto val="1"/>
        <c:lblAlgn val="ctr"/>
        <c:lblOffset val="100"/>
        <c:noMultiLvlLbl val="0"/>
      </c:catAx>
      <c:valAx>
        <c:axId val="8935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88173"/>
        <c:axId val="96774776"/>
      </c:barChart>
      <c:catAx>
        <c:axId val="5148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776"/>
        <c:auto val="1"/>
        <c:lblAlgn val="ctr"/>
        <c:lblOffset val="100"/>
        <c:noMultiLvlLbl val="0"/>
      </c:catAx>
      <c:valAx>
        <c:axId val="9677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51918"/>
        <c:axId val="84685062"/>
      </c:barChart>
      <c:catAx>
        <c:axId val="4455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062"/>
        <c:auto val="1"/>
        <c:lblAlgn val="ctr"/>
        <c:lblOffset val="100"/>
        <c:noMultiLvlLbl val="0"/>
      </c:catAx>
      <c:valAx>
        <c:axId val="8468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52114"/>
        <c:axId val="35968981"/>
      </c:barChart>
      <c:catAx>
        <c:axId val="7815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981"/>
        <c:auto val="1"/>
        <c:lblAlgn val="ctr"/>
        <c:lblOffset val="100"/>
        <c:noMultiLvlLbl val="0"/>
      </c:catAx>
      <c:valAx>
        <c:axId val="3596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96969"/>
        <c:axId val="46655584"/>
      </c:barChart>
      <c:catAx>
        <c:axId val="8199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584"/>
        <c:auto val="1"/>
        <c:lblAlgn val="ctr"/>
        <c:lblOffset val="100"/>
        <c:noMultiLvlLbl val="0"/>
      </c:catAx>
      <c:valAx>
        <c:axId val="4665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34638"/>
        <c:axId val="44828708"/>
      </c:barChart>
      <c:catAx>
        <c:axId val="3323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708"/>
        <c:auto val="1"/>
        <c:lblAlgn val="ctr"/>
        <c:lblOffset val="100"/>
        <c:noMultiLvlLbl val="0"/>
      </c:catAx>
      <c:valAx>
        <c:axId val="4482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02570"/>
        <c:axId val="16191828"/>
      </c:barChart>
      <c:catAx>
        <c:axId val="1460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828"/>
        <c:auto val="1"/>
        <c:lblAlgn val="ctr"/>
        <c:lblOffset val="100"/>
        <c:noMultiLvlLbl val="0"/>
      </c:catAx>
      <c:valAx>
        <c:axId val="1619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23100"/>
        <c:axId val="13533927"/>
      </c:barChart>
      <c:catAx>
        <c:axId val="6542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927"/>
        <c:auto val="1"/>
        <c:lblAlgn val="ctr"/>
        <c:lblOffset val="100"/>
        <c:noMultiLvlLbl val="0"/>
      </c:catAx>
      <c:valAx>
        <c:axId val="1353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46879"/>
        <c:axId val="61741076"/>
      </c:barChart>
      <c:catAx>
        <c:axId val="3174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076"/>
        <c:auto val="1"/>
        <c:lblAlgn val="ctr"/>
        <c:lblOffset val="100"/>
        <c:noMultiLvlLbl val="0"/>
      </c:catAx>
      <c:valAx>
        <c:axId val="6174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39413"/>
        <c:axId val="11668630"/>
      </c:barChart>
      <c:catAx>
        <c:axId val="4093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630"/>
        <c:auto val="1"/>
        <c:lblAlgn val="ctr"/>
        <c:lblOffset val="100"/>
        <c:noMultiLvlLbl val="0"/>
      </c:catAx>
      <c:valAx>
        <c:axId val="1166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