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06024"/>
        <c:axId val="65850822"/>
      </c:scatterChart>
      <c:valAx>
        <c:axId val="64306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822"/>
        <c:crossesAt val="0"/>
        <c:crossBetween val="midCat"/>
      </c:valAx>
      <c:valAx>
        <c:axId val="6585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74437"/>
        <c:axId val="39260234"/>
      </c:scatterChart>
      <c:valAx>
        <c:axId val="2197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234"/>
        <c:crossesAt val="0"/>
        <c:crossBetween val="midCat"/>
      </c:valAx>
      <c:valAx>
        <c:axId val="3926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07369"/>
        <c:axId val="3112598"/>
      </c:scatterChart>
      <c:valAx>
        <c:axId val="3070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98"/>
        <c:crossesAt val="0"/>
        <c:crossBetween val="midCat"/>
      </c:valAx>
      <c:valAx>
        <c:axId val="311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91920"/>
        <c:axId val="35871142"/>
      </c:scatterChart>
      <c:valAx>
        <c:axId val="8709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142"/>
        <c:crossesAt val="0"/>
        <c:crossBetween val="midCat"/>
      </c:valAx>
      <c:valAx>
        <c:axId val="3587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