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4424"/>
        <c:axId val="66823568"/>
      </c:barChart>
      <c:catAx>
        <c:axId val="920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568"/>
        <c:auto val="1"/>
        <c:lblAlgn val="ctr"/>
        <c:lblOffset val="100"/>
        <c:noMultiLvlLbl val="0"/>
      </c:catAx>
      <c:valAx>
        <c:axId val="668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51457"/>
        <c:axId val="86526623"/>
      </c:barChart>
      <c:catAx>
        <c:axId val="695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623"/>
        <c:auto val="1"/>
        <c:lblAlgn val="ctr"/>
        <c:lblOffset val="100"/>
        <c:noMultiLvlLbl val="0"/>
      </c:catAx>
      <c:valAx>
        <c:axId val="865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371"/>
        <c:axId val="10897751"/>
      </c:barChart>
      <c:catAx>
        <c:axId val="89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51"/>
        <c:auto val="1"/>
        <c:lblAlgn val="ctr"/>
        <c:lblOffset val="100"/>
        <c:noMultiLvlLbl val="0"/>
      </c:catAx>
      <c:valAx>
        <c:axId val="108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94884"/>
        <c:axId val="94922690"/>
      </c:barChart>
      <c:catAx>
        <c:axId val="7819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690"/>
        <c:auto val="1"/>
        <c:lblAlgn val="ctr"/>
        <c:lblOffset val="100"/>
        <c:noMultiLvlLbl val="0"/>
      </c:catAx>
      <c:valAx>
        <c:axId val="949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179"/>
        <c:axId val="95114795"/>
      </c:barChart>
      <c:catAx>
        <c:axId val="387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95"/>
        <c:auto val="1"/>
        <c:lblAlgn val="ctr"/>
        <c:lblOffset val="100"/>
        <c:noMultiLvlLbl val="0"/>
      </c:catAx>
      <c:valAx>
        <c:axId val="951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9985"/>
        <c:axId val="36072076"/>
      </c:barChart>
      <c:catAx>
        <c:axId val="179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076"/>
        <c:auto val="1"/>
        <c:lblAlgn val="ctr"/>
        <c:lblOffset val="100"/>
        <c:noMultiLvlLbl val="0"/>
      </c:catAx>
      <c:valAx>
        <c:axId val="360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515"/>
        <c:axId val="42234434"/>
      </c:barChart>
      <c:catAx>
        <c:axId val="78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34"/>
        <c:auto val="1"/>
        <c:lblAlgn val="ctr"/>
        <c:lblOffset val="100"/>
        <c:noMultiLvlLbl val="0"/>
      </c:catAx>
      <c:valAx>
        <c:axId val="422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51167"/>
        <c:axId val="39975258"/>
      </c:barChart>
      <c:catAx>
        <c:axId val="603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258"/>
        <c:auto val="1"/>
        <c:lblAlgn val="ctr"/>
        <c:lblOffset val="100"/>
        <c:noMultiLvlLbl val="0"/>
      </c:catAx>
      <c:valAx>
        <c:axId val="399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6803"/>
        <c:axId val="17516897"/>
      </c:barChart>
      <c:catAx>
        <c:axId val="7867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97"/>
        <c:auto val="1"/>
        <c:lblAlgn val="ctr"/>
        <c:lblOffset val="100"/>
        <c:noMultiLvlLbl val="0"/>
      </c:catAx>
      <c:valAx>
        <c:axId val="175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4901"/>
        <c:axId val="17740648"/>
      </c:barChart>
      <c:catAx>
        <c:axId val="676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48"/>
        <c:auto val="1"/>
        <c:lblAlgn val="ctr"/>
        <c:lblOffset val="100"/>
        <c:noMultiLvlLbl val="0"/>
      </c:catAx>
      <c:valAx>
        <c:axId val="177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5056"/>
        <c:axId val="70179278"/>
      </c:barChart>
      <c:catAx>
        <c:axId val="144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78"/>
        <c:auto val="1"/>
        <c:lblAlgn val="ctr"/>
        <c:lblOffset val="100"/>
        <c:noMultiLvlLbl val="0"/>
      </c:catAx>
      <c:valAx>
        <c:axId val="701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7494"/>
        <c:axId val="21535752"/>
      </c:barChart>
      <c:catAx>
        <c:axId val="770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752"/>
        <c:auto val="1"/>
        <c:lblAlgn val="ctr"/>
        <c:lblOffset val="100"/>
        <c:noMultiLvlLbl val="0"/>
      </c:catAx>
      <c:valAx>
        <c:axId val="215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23304"/>
        <c:axId val="17214355"/>
      </c:barChart>
      <c:catAx>
        <c:axId val="455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55"/>
        <c:auto val="1"/>
        <c:lblAlgn val="ctr"/>
        <c:lblOffset val="100"/>
        <c:noMultiLvlLbl val="0"/>
      </c:catAx>
      <c:valAx>
        <c:axId val="17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3726"/>
        <c:axId val="99598755"/>
      </c:barChart>
      <c:catAx>
        <c:axId val="657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755"/>
        <c:auto val="1"/>
        <c:lblAlgn val="ctr"/>
        <c:lblOffset val="100"/>
        <c:noMultiLvlLbl val="0"/>
      </c:catAx>
      <c:valAx>
        <c:axId val="995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95652"/>
        <c:axId val="51495152"/>
      </c:barChart>
      <c:catAx>
        <c:axId val="5699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152"/>
        <c:auto val="1"/>
        <c:lblAlgn val="ctr"/>
        <c:lblOffset val="100"/>
        <c:noMultiLvlLbl val="0"/>
      </c:catAx>
      <c:valAx>
        <c:axId val="514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09292"/>
        <c:axId val="47444240"/>
      </c:barChart>
      <c:catAx>
        <c:axId val="465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240"/>
        <c:auto val="1"/>
        <c:lblAlgn val="ctr"/>
        <c:lblOffset val="100"/>
        <c:noMultiLvlLbl val="0"/>
      </c:catAx>
      <c:valAx>
        <c:axId val="474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68379"/>
        <c:axId val="61833916"/>
      </c:barChart>
      <c:catAx>
        <c:axId val="485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916"/>
        <c:auto val="1"/>
        <c:lblAlgn val="ctr"/>
        <c:lblOffset val="100"/>
        <c:noMultiLvlLbl val="0"/>
      </c:catAx>
      <c:valAx>
        <c:axId val="618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79647"/>
        <c:axId val="36666073"/>
      </c:barChart>
      <c:catAx>
        <c:axId val="486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073"/>
        <c:auto val="1"/>
        <c:lblAlgn val="ctr"/>
        <c:lblOffset val="100"/>
        <c:noMultiLvlLbl val="0"/>
      </c:catAx>
      <c:valAx>
        <c:axId val="366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