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53850"/>
        <c:axId val="91510652"/>
      </c:barChart>
      <c:catAx>
        <c:axId val="4755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52"/>
        <c:auto val="1"/>
        <c:lblAlgn val="ctr"/>
        <c:lblOffset val="100"/>
        <c:noMultiLvlLbl val="0"/>
      </c:catAx>
      <c:valAx>
        <c:axId val="915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6789"/>
        <c:axId val="57769949"/>
      </c:barChart>
      <c:catAx>
        <c:axId val="468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949"/>
        <c:auto val="1"/>
        <c:lblAlgn val="ctr"/>
        <c:lblOffset val="100"/>
        <c:noMultiLvlLbl val="0"/>
      </c:catAx>
      <c:valAx>
        <c:axId val="577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74243"/>
        <c:axId val="58105731"/>
      </c:barChart>
      <c:catAx>
        <c:axId val="246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31"/>
        <c:auto val="1"/>
        <c:lblAlgn val="ctr"/>
        <c:lblOffset val="100"/>
        <c:noMultiLvlLbl val="0"/>
      </c:catAx>
      <c:valAx>
        <c:axId val="581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86435"/>
        <c:axId val="25726553"/>
      </c:barChart>
      <c:catAx>
        <c:axId val="534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53"/>
        <c:auto val="1"/>
        <c:lblAlgn val="ctr"/>
        <c:lblOffset val="100"/>
        <c:noMultiLvlLbl val="0"/>
      </c:catAx>
      <c:valAx>
        <c:axId val="257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62846"/>
        <c:axId val="72165194"/>
      </c:barChart>
      <c:catAx>
        <c:axId val="750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94"/>
        <c:auto val="1"/>
        <c:lblAlgn val="ctr"/>
        <c:lblOffset val="100"/>
        <c:noMultiLvlLbl val="0"/>
      </c:catAx>
      <c:valAx>
        <c:axId val="721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0921"/>
        <c:axId val="87299645"/>
      </c:barChart>
      <c:catAx>
        <c:axId val="567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645"/>
        <c:auto val="1"/>
        <c:lblAlgn val="ctr"/>
        <c:lblOffset val="100"/>
        <c:noMultiLvlLbl val="0"/>
      </c:catAx>
      <c:valAx>
        <c:axId val="872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4701"/>
        <c:axId val="26636754"/>
      </c:barChart>
      <c:catAx>
        <c:axId val="331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54"/>
        <c:auto val="1"/>
        <c:lblAlgn val="ctr"/>
        <c:lblOffset val="100"/>
        <c:noMultiLvlLbl val="0"/>
      </c:catAx>
      <c:valAx>
        <c:axId val="266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5009"/>
        <c:axId val="82065576"/>
      </c:barChart>
      <c:catAx>
        <c:axId val="398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576"/>
        <c:auto val="1"/>
        <c:lblAlgn val="ctr"/>
        <c:lblOffset val="100"/>
        <c:noMultiLvlLbl val="0"/>
      </c:catAx>
      <c:valAx>
        <c:axId val="820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1699"/>
        <c:axId val="78365549"/>
      </c:barChart>
      <c:catAx>
        <c:axId val="884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549"/>
        <c:auto val="1"/>
        <c:lblAlgn val="ctr"/>
        <c:lblOffset val="100"/>
        <c:noMultiLvlLbl val="0"/>
      </c:catAx>
      <c:valAx>
        <c:axId val="783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605"/>
        <c:axId val="62226205"/>
      </c:barChart>
      <c:catAx>
        <c:axId val="63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05"/>
        <c:auto val="1"/>
        <c:lblAlgn val="ctr"/>
        <c:lblOffset val="100"/>
        <c:noMultiLvlLbl val="0"/>
      </c:catAx>
      <c:valAx>
        <c:axId val="622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79690"/>
        <c:axId val="81513733"/>
      </c:barChart>
      <c:catAx>
        <c:axId val="171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733"/>
        <c:auto val="1"/>
        <c:lblAlgn val="ctr"/>
        <c:lblOffset val="100"/>
        <c:noMultiLvlLbl val="0"/>
      </c:catAx>
      <c:valAx>
        <c:axId val="815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4578"/>
        <c:axId val="36049639"/>
      </c:barChart>
      <c:catAx>
        <c:axId val="313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39"/>
        <c:auto val="1"/>
        <c:lblAlgn val="ctr"/>
        <c:lblOffset val="100"/>
        <c:noMultiLvlLbl val="0"/>
      </c:catAx>
      <c:valAx>
        <c:axId val="360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3178"/>
        <c:axId val="11590835"/>
      </c:barChart>
      <c:catAx>
        <c:axId val="922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35"/>
        <c:auto val="1"/>
        <c:lblAlgn val="ctr"/>
        <c:lblOffset val="100"/>
        <c:noMultiLvlLbl val="0"/>
      </c:catAx>
      <c:valAx>
        <c:axId val="115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2132"/>
        <c:axId val="28886077"/>
      </c:barChart>
      <c:catAx>
        <c:axId val="739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077"/>
        <c:auto val="1"/>
        <c:lblAlgn val="ctr"/>
        <c:lblOffset val="100"/>
        <c:noMultiLvlLbl val="0"/>
      </c:catAx>
      <c:valAx>
        <c:axId val="288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24845"/>
        <c:axId val="54038739"/>
      </c:barChart>
      <c:catAx>
        <c:axId val="149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39"/>
        <c:auto val="1"/>
        <c:lblAlgn val="ctr"/>
        <c:lblOffset val="100"/>
        <c:noMultiLvlLbl val="0"/>
      </c:catAx>
      <c:valAx>
        <c:axId val="540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32718"/>
        <c:axId val="16324052"/>
      </c:barChart>
      <c:catAx>
        <c:axId val="366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052"/>
        <c:auto val="1"/>
        <c:lblAlgn val="ctr"/>
        <c:lblOffset val="100"/>
        <c:noMultiLvlLbl val="0"/>
      </c:catAx>
      <c:valAx>
        <c:axId val="163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805"/>
        <c:axId val="91972652"/>
      </c:barChart>
      <c:catAx>
        <c:axId val="53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52"/>
        <c:auto val="1"/>
        <c:lblAlgn val="ctr"/>
        <c:lblOffset val="100"/>
        <c:noMultiLvlLbl val="0"/>
      </c:catAx>
      <c:valAx>
        <c:axId val="919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6380"/>
        <c:axId val="23351046"/>
      </c:barChart>
      <c:catAx>
        <c:axId val="799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46"/>
        <c:auto val="1"/>
        <c:lblAlgn val="ctr"/>
        <c:lblOffset val="100"/>
        <c:noMultiLvlLbl val="0"/>
      </c:catAx>
      <c:valAx>
        <c:axId val="233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