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11558"/>
        <c:axId val="48333961"/>
      </c:scatterChart>
      <c:valAx>
        <c:axId val="1371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961"/>
        <c:crossesAt val="0"/>
        <c:crossBetween val="midCat"/>
      </c:valAx>
      <c:valAx>
        <c:axId val="4833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39700"/>
        <c:axId val="47491328"/>
      </c:scatterChart>
      <c:valAx>
        <c:axId val="5283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328"/>
        <c:crossesAt val="0"/>
        <c:crossBetween val="midCat"/>
      </c:valAx>
      <c:valAx>
        <c:axId val="4749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22983"/>
        <c:axId val="92732744"/>
      </c:scatterChart>
      <c:valAx>
        <c:axId val="4752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744"/>
        <c:crossesAt val="0"/>
        <c:crossBetween val="midCat"/>
      </c:valAx>
      <c:valAx>
        <c:axId val="9273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0051"/>
        <c:axId val="4250468"/>
      </c:scatterChart>
      <c:valAx>
        <c:axId val="771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68"/>
        <c:crossesAt val="0"/>
        <c:crossBetween val="midCat"/>
      </c:valAx>
      <c:valAx>
        <c:axId val="4250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