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0603"/>
        <c:axId val="46668889"/>
      </c:barChart>
      <c:catAx>
        <c:axId val="726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889"/>
        <c:auto val="1"/>
        <c:lblAlgn val="ctr"/>
        <c:lblOffset val="100"/>
        <c:noMultiLvlLbl val="0"/>
      </c:catAx>
      <c:valAx>
        <c:axId val="466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26639"/>
        <c:axId val="18357729"/>
      </c:barChart>
      <c:catAx>
        <c:axId val="6572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729"/>
        <c:auto val="1"/>
        <c:lblAlgn val="ctr"/>
        <c:lblOffset val="100"/>
        <c:noMultiLvlLbl val="0"/>
      </c:catAx>
      <c:valAx>
        <c:axId val="183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42097"/>
        <c:axId val="95016980"/>
      </c:barChart>
      <c:catAx>
        <c:axId val="2024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980"/>
        <c:auto val="1"/>
        <c:lblAlgn val="ctr"/>
        <c:lblOffset val="100"/>
        <c:noMultiLvlLbl val="0"/>
      </c:catAx>
      <c:valAx>
        <c:axId val="9501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16911"/>
        <c:axId val="11906018"/>
      </c:barChart>
      <c:catAx>
        <c:axId val="6371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018"/>
        <c:auto val="1"/>
        <c:lblAlgn val="ctr"/>
        <c:lblOffset val="100"/>
        <c:noMultiLvlLbl val="0"/>
      </c:catAx>
      <c:valAx>
        <c:axId val="1190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12220"/>
        <c:axId val="40152801"/>
      </c:barChart>
      <c:catAx>
        <c:axId val="930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801"/>
        <c:auto val="1"/>
        <c:lblAlgn val="ctr"/>
        <c:lblOffset val="100"/>
        <c:noMultiLvlLbl val="0"/>
      </c:catAx>
      <c:valAx>
        <c:axId val="401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603"/>
        <c:axId val="5868316"/>
      </c:barChart>
      <c:catAx>
        <c:axId val="30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16"/>
        <c:auto val="1"/>
        <c:lblAlgn val="ctr"/>
        <c:lblOffset val="100"/>
        <c:noMultiLvlLbl val="0"/>
      </c:catAx>
      <c:valAx>
        <c:axId val="58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892"/>
        <c:axId val="480162"/>
      </c:barChart>
      <c:catAx>
        <c:axId val="818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2"/>
        <c:auto val="1"/>
        <c:lblAlgn val="ctr"/>
        <c:lblOffset val="100"/>
        <c:noMultiLvlLbl val="0"/>
      </c:catAx>
      <c:valAx>
        <c:axId val="48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24436"/>
        <c:axId val="7600229"/>
      </c:barChart>
      <c:catAx>
        <c:axId val="1732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29"/>
        <c:auto val="1"/>
        <c:lblAlgn val="ctr"/>
        <c:lblOffset val="100"/>
        <c:noMultiLvlLbl val="0"/>
      </c:catAx>
      <c:valAx>
        <c:axId val="760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32071"/>
        <c:axId val="36797269"/>
      </c:barChart>
      <c:catAx>
        <c:axId val="9223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269"/>
        <c:auto val="1"/>
        <c:lblAlgn val="ctr"/>
        <c:lblOffset val="100"/>
        <c:noMultiLvlLbl val="0"/>
      </c:catAx>
      <c:valAx>
        <c:axId val="367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0913"/>
        <c:axId val="93575593"/>
      </c:barChart>
      <c:catAx>
        <c:axId val="717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593"/>
        <c:auto val="1"/>
        <c:lblAlgn val="ctr"/>
        <c:lblOffset val="100"/>
        <c:noMultiLvlLbl val="0"/>
      </c:catAx>
      <c:valAx>
        <c:axId val="9357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28207"/>
        <c:axId val="238318"/>
      </c:barChart>
      <c:catAx>
        <c:axId val="805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8"/>
        <c:auto val="1"/>
        <c:lblAlgn val="ctr"/>
        <c:lblOffset val="100"/>
        <c:noMultiLvlLbl val="0"/>
      </c:catAx>
      <c:valAx>
        <c:axId val="2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3805"/>
        <c:axId val="88652753"/>
      </c:barChart>
      <c:catAx>
        <c:axId val="78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753"/>
        <c:auto val="1"/>
        <c:lblAlgn val="ctr"/>
        <c:lblOffset val="100"/>
        <c:noMultiLvlLbl val="0"/>
      </c:catAx>
      <c:valAx>
        <c:axId val="886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06762"/>
        <c:axId val="24229064"/>
      </c:barChart>
      <c:catAx>
        <c:axId val="7900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064"/>
        <c:auto val="1"/>
        <c:lblAlgn val="ctr"/>
        <c:lblOffset val="100"/>
        <c:noMultiLvlLbl val="0"/>
      </c:catAx>
      <c:valAx>
        <c:axId val="2422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21243"/>
        <c:axId val="65083053"/>
      </c:barChart>
      <c:catAx>
        <c:axId val="2082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053"/>
        <c:auto val="1"/>
        <c:lblAlgn val="ctr"/>
        <c:lblOffset val="100"/>
        <c:noMultiLvlLbl val="0"/>
      </c:catAx>
      <c:valAx>
        <c:axId val="650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50616"/>
        <c:axId val="26705236"/>
      </c:barChart>
      <c:catAx>
        <c:axId val="9145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236"/>
        <c:auto val="1"/>
        <c:lblAlgn val="ctr"/>
        <c:lblOffset val="100"/>
        <c:noMultiLvlLbl val="0"/>
      </c:catAx>
      <c:valAx>
        <c:axId val="267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3549"/>
        <c:axId val="87427366"/>
      </c:barChart>
      <c:catAx>
        <c:axId val="130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366"/>
        <c:auto val="1"/>
        <c:lblAlgn val="ctr"/>
        <c:lblOffset val="100"/>
        <c:noMultiLvlLbl val="0"/>
      </c:catAx>
      <c:valAx>
        <c:axId val="8742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10720"/>
        <c:axId val="55861891"/>
      </c:barChart>
      <c:catAx>
        <c:axId val="954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891"/>
        <c:auto val="1"/>
        <c:lblAlgn val="ctr"/>
        <c:lblOffset val="100"/>
        <c:noMultiLvlLbl val="0"/>
      </c:catAx>
      <c:valAx>
        <c:axId val="5586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58943"/>
        <c:axId val="75123866"/>
      </c:barChart>
      <c:catAx>
        <c:axId val="9795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866"/>
        <c:auto val="1"/>
        <c:lblAlgn val="ctr"/>
        <c:lblOffset val="100"/>
        <c:noMultiLvlLbl val="0"/>
      </c:catAx>
      <c:valAx>
        <c:axId val="751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