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0433"/>
        <c:axId val="67178792"/>
      </c:scatterChart>
      <c:valAx>
        <c:axId val="509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792"/>
        <c:crossesAt val="0"/>
        <c:crossBetween val="midCat"/>
      </c:valAx>
      <c:valAx>
        <c:axId val="6717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91808"/>
        <c:axId val="50433893"/>
      </c:scatterChart>
      <c:valAx>
        <c:axId val="92691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893"/>
        <c:crossesAt val="0"/>
        <c:crossBetween val="midCat"/>
      </c:valAx>
      <c:valAx>
        <c:axId val="50433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59675"/>
        <c:axId val="50185174"/>
      </c:scatterChart>
      <c:valAx>
        <c:axId val="7065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174"/>
        <c:crossesAt val="0"/>
        <c:crossBetween val="midCat"/>
      </c:valAx>
      <c:valAx>
        <c:axId val="5018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47114"/>
        <c:axId val="36529201"/>
      </c:scatterChart>
      <c:valAx>
        <c:axId val="3634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201"/>
        <c:crossesAt val="0"/>
        <c:crossBetween val="midCat"/>
      </c:valAx>
      <c:valAx>
        <c:axId val="3652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